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ΡΙΛ.ΙΣΟΛ." sheetId="1" state="visible" r:id="rId2"/>
    <sheet name="ΑΧ" sheetId="2" state="visible" r:id="rId3"/>
    <sheet name="ΑΡΙΘΜΟΔΕΙΚΤΕΣ" sheetId="3" state="visible" r:id="rId4"/>
    <sheet name="ΣΧΟΛΙΑ ΑΡΙΘΜΟΔΕΙΚΤΩΝ" sheetId="4" state="visible" r:id="rId5"/>
    <sheet name="ROI " sheetId="5" state="visible" r:id="rId6"/>
    <sheet name="βιβλιογραφία" sheetId="6" state="visible" r:id="rId7"/>
    <sheet name="ενεργητικό" sheetId="7" state="visible" r:id="rId8"/>
    <sheet name="ΠΑΘΗΤΙΚΟ" sheetId="8" state="visible" r:id="rId9"/>
    <sheet name="αποτελ.χρήσεως" sheetId="9" state="visible" r:id="rId10"/>
  </sheets>
  <definedNames>
    <definedName function="false" hidden="false" localSheetId="1" name="_xlnm.Print_Area" vbProcedure="false">ΑΧ!$A$1:$I$43</definedName>
    <definedName function="false" hidden="false" localSheetId="6" name="_xlnm.Print_Area" vbProcedure="false">ενεργητικό!$1:$65536</definedName>
    <definedName function="false" hidden="false" localSheetId="7" name="_xlnm.Print_Area" vbProcedure="false">ΠΑΘΗΤΙΚΟ!$1:$65536</definedName>
    <definedName function="false" hidden="false" localSheetId="3" name="_xlnm.Print_Area" vbProcedure="false">'ΣΧΟΛΙΑ ΑΡΙΘΜΟΔΕΙΚΤΩΝ'!$A$1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587">
  <si>
    <t xml:space="preserve">ΙΣΟΛΟΓΙΣΜΟΙ ΤΗΣ CALTER A.E.</t>
  </si>
  <si>
    <t xml:space="preserve">ΔΙΑΧΕΙΡΙΣΤΙΚΑ ΕΤΗ ΣΕ ΧΙΛ.ΕΥΡΩ</t>
  </si>
  <si>
    <t xml:space="preserve">ΕΝΕΡΓΗΤΙΚΟ</t>
  </si>
  <si>
    <t xml:space="preserve">ΣΕ ΧΙΛΙΑΔΕΣ ΕΥΡΩ</t>
  </si>
  <si>
    <t xml:space="preserve">Β.ΕΞΟΔΑ ΕΓΚΑΤΑΣΤΑΣΕΩΣ</t>
  </si>
  <si>
    <t xml:space="preserve">Γ.ΠΑΓΙΟ</t>
  </si>
  <si>
    <t xml:space="preserve">Ασώματες ακινητοποιήσεις</t>
  </si>
  <si>
    <t xml:space="preserve">Ενσώματες ακινητοποιήσεις</t>
  </si>
  <si>
    <t xml:space="preserve">Συμμετοχές και άλλες  μακρ/σμες</t>
  </si>
  <si>
    <t xml:space="preserve">χρημ/κές απαιτήσεις</t>
  </si>
  <si>
    <t xml:space="preserve">Σύνολο Παγίου</t>
  </si>
  <si>
    <t xml:space="preserve">Δ.ΚΥΚΛΟΦΟΡΟΥΝ</t>
  </si>
  <si>
    <t xml:space="preserve">Αποθέματα</t>
  </si>
  <si>
    <t xml:space="preserve">Απαιτήσεις</t>
  </si>
  <si>
    <t xml:space="preserve">Χρεώγραφα</t>
  </si>
  <si>
    <t xml:space="preserve">Διαθέσιμα</t>
  </si>
  <si>
    <t xml:space="preserve">Σύνολο κυκλοφορούντος</t>
  </si>
  <si>
    <t xml:space="preserve">Ε.ΜΕΤΑΒ. ΛΟΓ. ΕΝΕΡΓΗΤΙΚΟΥ</t>
  </si>
  <si>
    <t xml:space="preserve">ΣΥΝΟΛΟ ΕΝΕΡΓΗΤΙΚΟΥ</t>
  </si>
  <si>
    <t xml:space="preserve">ΠΑΘΗΤΙΚΟ</t>
  </si>
  <si>
    <t xml:space="preserve">Α.ΙΔΙΑ ΚΕΦΑΛΑΙΑ</t>
  </si>
  <si>
    <t xml:space="preserve">Μετοχικό κεφάλαιο</t>
  </si>
  <si>
    <t xml:space="preserve">Διαφορά από έκδοση υπέρ το άρτιο</t>
  </si>
  <si>
    <t xml:space="preserve">Αποθεματικά κεφάλαια</t>
  </si>
  <si>
    <t xml:space="preserve">Αποτελέσματα εις νέον</t>
  </si>
  <si>
    <t xml:space="preserve">Σύνολο αποθεματικών</t>
  </si>
  <si>
    <t xml:space="preserve">Σύνολο ιδίων κεφαλαίων</t>
  </si>
  <si>
    <t xml:space="preserve">Β.ΠΡΟΒΛ. ΓΙΑ ΚΙΝΔ.- ΕΞΟΔΑ</t>
  </si>
  <si>
    <t xml:space="preserve">Γ.ΥΠΟΧΡΕΩΣΕΙΣ</t>
  </si>
  <si>
    <t xml:space="preserve">Μακροπρόθεσμες Υποχρεώσεις</t>
  </si>
  <si>
    <t xml:space="preserve">Βραχυπρόθεσμες Υποχρεώσεις</t>
  </si>
  <si>
    <t xml:space="preserve">Σύνολο υποχρεώσεων</t>
  </si>
  <si>
    <t xml:space="preserve">Δ.ΜΕΤΑΒ. ΛΟΓ. ΠΑΘΗΤΙΚΟΥ</t>
  </si>
  <si>
    <t xml:space="preserve">ΣΥΝΟΛΟ ΠΑΘΗΤΙΚΟΥ</t>
  </si>
  <si>
    <t xml:space="preserve">τσεκ</t>
  </si>
  <si>
    <t xml:space="preserve">Παρατήρηση:Ο Ισολογισμός του 2005 έχει συνταχθεί σύμφωνα με τα διεθνή λογιστικά πρότυπα</t>
  </si>
  <si>
    <t xml:space="preserve"> CALTER A.E.</t>
  </si>
  <si>
    <t xml:space="preserve">Αποτελέσματα εκμεταλλεύσεως</t>
  </si>
  <si>
    <t xml:space="preserve">*</t>
  </si>
  <si>
    <t xml:space="preserve">Κύκλος εργασιών - Πωλήσεις</t>
  </si>
  <si>
    <t xml:space="preserve">ΜΕΙΟΝ:</t>
  </si>
  <si>
    <t xml:space="preserve">Κόστος Πωλήσεων</t>
  </si>
  <si>
    <t xml:space="preserve">Μεικτά αποτελέσματα (κέρδη) εκμετ/σεως</t>
  </si>
  <si>
    <t xml:space="preserve">ΠΛΕΟΝ:</t>
  </si>
  <si>
    <t xml:space="preserve">΄Αλλα έσοδα εκμεταλλεύσεως</t>
  </si>
  <si>
    <t xml:space="preserve">Σύνολο:</t>
  </si>
  <si>
    <t xml:space="preserve">1.΄Εξοδα Διοικητικής Λειτουργίας</t>
  </si>
  <si>
    <t xml:space="preserve">2. Έξοδα λειτ. Ερευνών &amp; Ανάπτυξης</t>
  </si>
  <si>
    <t xml:space="preserve">3.΄Εξοδα Λειτουργίας Διαθέσεως</t>
  </si>
  <si>
    <t xml:space="preserve">΄Αλλα Λειτουργικά έξοδα</t>
  </si>
  <si>
    <t xml:space="preserve">Μερικά αποτελέσματα εκμ/σεως (κέρδη)</t>
  </si>
  <si>
    <t xml:space="preserve">1.Έσοδα συμμετοχών</t>
  </si>
  <si>
    <t xml:space="preserve">2.Έσοδα χρεογράφων</t>
  </si>
  <si>
    <t xml:space="preserve">3.Κέρδη Πώλησης συμμετοχών-χρεογράφων</t>
  </si>
  <si>
    <t xml:space="preserve">4.Πιστωτικοί τόκοι</t>
  </si>
  <si>
    <t xml:space="preserve">Χρηματοοικονομικά έσοδα</t>
  </si>
  <si>
    <t xml:space="preserve">2.' Εξοδα ζημίες συμμετοχών &amp; χρεογρ.</t>
  </si>
  <si>
    <t xml:space="preserve">3.Χρεωστικοί τόκοι &amp; συν. Έξοδα</t>
  </si>
  <si>
    <t xml:space="preserve">Ολικά αποτελέσματα εκμεταλλεύσεως</t>
  </si>
  <si>
    <t xml:space="preserve">΄Εκτακτα αποτελέσματα</t>
  </si>
  <si>
    <t xml:space="preserve">1.΄Εκτακτα &amp; ανόργανα έσοδα</t>
  </si>
  <si>
    <t xml:space="preserve">2.΄Εκτακτα κέρδη</t>
  </si>
  <si>
    <t xml:space="preserve">3.΄Εσοδα προηγουμένων χρήσεων</t>
  </si>
  <si>
    <t xml:space="preserve">΄Εκτακτα &amp;ανόργ. Αποτελέσματα</t>
  </si>
  <si>
    <t xml:space="preserve">1.΄Εκτακτα &amp; ανόργανα έξοδα</t>
  </si>
  <si>
    <t xml:space="preserve">2.΄Εκτακτες ζημιές</t>
  </si>
  <si>
    <t xml:space="preserve">3.΄Εξοδα προηγουμένων χρήσεων</t>
  </si>
  <si>
    <t xml:space="preserve">Χρηματοοικονομικά έξοδα</t>
  </si>
  <si>
    <t xml:space="preserve">Αποσβέσεις</t>
  </si>
  <si>
    <t xml:space="preserve">ΣΥΝΟΛΟ</t>
  </si>
  <si>
    <t xml:space="preserve">ΜΕΙΟΝ ΕΝΣΩΜ. ΣΤΟ ΛΕΙΤ.ΚΟΣΤΟΣ</t>
  </si>
  <si>
    <t xml:space="preserve">ΚΑΘΑΡΑ ΑΠΟΤΕΛΕΣΜΑΤΑ-ΚΕΡΔΗ ή ΖΗΜΙΕΣ</t>
  </si>
  <si>
    <t xml:space="preserve">ΧΡΗΣΕΩΣ ΠΡΟ ΦΟΡΩΝ</t>
  </si>
  <si>
    <t xml:space="preserve">ΠΡΟΣΟΧΗ ΤΟ 2005 ΕΧΕΙ ΣΥΝΤΑΧΘΕΙ ΜΕ ΒΑΣΕΙ ΤΑ ΔΙΕΘΝΗ ΛΟΓΙΣΤΙΚΑ ΠΡΟΤΥΠΑ</t>
  </si>
  <si>
    <t xml:space="preserve">2002</t>
  </si>
  <si>
    <t xml:space="preserve">2003</t>
  </si>
  <si>
    <t xml:space="preserve">2004</t>
  </si>
  <si>
    <t xml:space="preserve">2005</t>
  </si>
  <si>
    <t xml:space="preserve">ΓΕΝΙΚΗΣ ΡΕΥΣΤΟΤΗΤΑΣ</t>
  </si>
  <si>
    <t xml:space="preserve">(Κυκλοφορούν Ενεργητικό + Μετ.λογμοί Εν)</t>
  </si>
  <si>
    <t xml:space="preserve"> / Βραχυπρόθεσμες Υποχρεώσεις+Μετ.λογμοί παθ</t>
  </si>
  <si>
    <t xml:space="preserve"> ΑΜΕΣΗΣ ΡΕΥΣΤΟΤΗΤΑΣ</t>
  </si>
  <si>
    <t xml:space="preserve">(Κυκλοφορούν Ενεργητικό + Μετ.λογμοί Εν)-αποθέματα/</t>
  </si>
  <si>
    <t xml:space="preserve"> / Βραχυπρόθεσμες Υποχρεώσεις</t>
  </si>
  <si>
    <t xml:space="preserve">ΤΑΜΕΙΑΚΗΣ ΡΕΥΣΤΟΤΗΤΑΣ</t>
  </si>
  <si>
    <t xml:space="preserve">ΔΙΑΘΕΣΙΜΑ</t>
  </si>
  <si>
    <t xml:space="preserve">Β. ΑΠΟΤΕΛΕΣΜΑΤΙΚΟΤΗΤΑΣ</t>
  </si>
  <si>
    <t xml:space="preserve">ΤΑΧΥΤΗΤΑ ΚΥΚΛΟΦΟΡΙΑΣ  ΑΠΟΘΕΜΑΤΩΝ</t>
  </si>
  <si>
    <t xml:space="preserve">(Αποθέματα / Πωλήσεις ) Χ 365 ημέρες</t>
  </si>
  <si>
    <t xml:space="preserve">δεν υφίσταται επειδή παρέχει υπηρεσίες</t>
  </si>
  <si>
    <t xml:space="preserve">ΤΑΧΥΤΗΤΑ ΕΙΣΠΡΑΞΗΣ ΑΠΑΙΤΗΣΕΩΝ</t>
  </si>
  <si>
    <t xml:space="preserve">(Απαιτήσεις / Πωλήσεις ) Χ 365 ημέρες</t>
  </si>
  <si>
    <t xml:space="preserve">ΤΑΧΥΤΗΤΑ ΠΛΗΡΩΜΗΣ ΥΠΟΧΡΕΩΣΕΩΝ</t>
  </si>
  <si>
    <t xml:space="preserve">Βραχυπρόθεσμες Υποχρεώσεις / Πωλήσεις) Χ 365 ημέρες</t>
  </si>
  <si>
    <t xml:space="preserve">ΚΥΚΛΟΦΟΡΙΑΚΗΣ  ΤΑΧΥΤΗΤΑΣ ΕΝΕΡΓΗΤΙΚΟΥ</t>
  </si>
  <si>
    <t xml:space="preserve">365 Ημέρες / ((Πωλήσεις) / (Σύνολο Ενεργητικού) ) </t>
  </si>
  <si>
    <t xml:space="preserve">Γ. ΑΠΟΔΟΤΙΚΟΤΗΤΑΣ</t>
  </si>
  <si>
    <t xml:space="preserve">ΠΕΡΙΘΩΡΙΟ ΜΙΚΤΟΥ ΚΕΡΔΟΥΣ</t>
  </si>
  <si>
    <t xml:space="preserve">(Μικτά Κέρδη / Πωλήσεις ) Χ 100</t>
  </si>
  <si>
    <t xml:space="preserve">ΠΕΡΙΘΩΡΙΟ ΚΑΘΑΡΟΥ ΚΕΡΔΟΥΣ</t>
  </si>
  <si>
    <t xml:space="preserve">(Καθαρά Κέρδη / Πωλήσεις ) Χ 100</t>
  </si>
  <si>
    <t xml:space="preserve">ΑΠΟΔΟΤΙΚΟΤΗΤΑ ΙΔΙΩΝ ΚΕΦΑΛΑΙΩΝ</t>
  </si>
  <si>
    <t xml:space="preserve">(Καθαρά Κέρδη ) / (Ίδια Κεφάλαια) Χ 100</t>
  </si>
  <si>
    <t xml:space="preserve">ΑΠΟΔΟΤΙΚΟΤΗΤΑ ΣΥΝΟΛΙΚΩΝ ΚΕΦΑΛΑΙΩΝ </t>
  </si>
  <si>
    <t xml:space="preserve">(Καθαρά Κέρδη +Τόκοι &amp; Έξοδα Δανείων) / (Παθητικό) Χ 100</t>
  </si>
  <si>
    <t xml:space="preserve">ΑΠΟΔΟΤΙΚΟΤΗΤΑ ΞΕΝΩΝ ΚΕΦΑΛΑΙΩΝ</t>
  </si>
  <si>
    <t xml:space="preserve">(Καθαρά Κέρδη +Τόκοι &amp; Έξοδα Δανείων) / (Ξένα Κεφάλαια) Χ 100</t>
  </si>
  <si>
    <t xml:space="preserve">Δ. ΔΡΑΣΤΗΡΙΟΤΗΤΑΣ</t>
  </si>
  <si>
    <t xml:space="preserve">ΚΕΦΑΛΑΙΑΚΗΣ ΔΙΑΡΘΡΩΣΗΣ</t>
  </si>
  <si>
    <t xml:space="preserve">(Ίδια Κεφάλαια / Ξένα Κεφάλαια)</t>
  </si>
  <si>
    <t xml:space="preserve"> Χ 100</t>
  </si>
  <si>
    <t xml:space="preserve">ΔΑΝΕΙΑΚΗΣ ΕΠΙΒΑΡΥΝΣΗΣ</t>
  </si>
  <si>
    <t xml:space="preserve">(Ξένα Κεφάλαια / Συν. Παθητικού) </t>
  </si>
  <si>
    <t xml:space="preserve">Χ 100</t>
  </si>
  <si>
    <t xml:space="preserve">ΠΑΓΙΟΠΟΙΗΣΗΣ ΕΝΕΡΓΗΤΙΚΟΥ</t>
  </si>
  <si>
    <t xml:space="preserve">("Καθαρά" Πάγια ) / (Σύνολο Ενεργητικού) Χ 100</t>
  </si>
  <si>
    <t xml:space="preserve">ΚΑΛΥΨΗ ΠΑΓΙΩΝ ΜΕ ΔΙΑΡΚΗ ΚΕΦΑΛΑΙΑ</t>
  </si>
  <si>
    <t xml:space="preserve">(Ίδια Κεφάλαια  + Μέσο Μακροπρόθεσμα  Κεφάλαια ) </t>
  </si>
  <si>
    <t xml:space="preserve">/ (Πάγια Καθαρά) Χ 100</t>
  </si>
  <si>
    <t xml:space="preserve">Ε. ΛΟΙΠΟΙ ΣΥΝΤΕΛΕΣΤΕΣ</t>
  </si>
  <si>
    <t xml:space="preserve">ΕΠΙΠΛΕΟΝ" ΑΝΩΤΑΤΟ ΚΕΦΑΛΑΙΟ </t>
  </si>
  <si>
    <t xml:space="preserve">ΚΙΝΗΣΗΣ (ΒΡΑΧΥΠΡΟΘΕΣΜΟ)</t>
  </si>
  <si>
    <t xml:space="preserve">Κυκλοφορούν Ενεργητικό - Βραχυπρόθεσμες Υποχρεώσεις </t>
  </si>
  <si>
    <t xml:space="preserve">ΑΝΩΤΑΤΟ ΚΕΦΑΛΑΙΟ ΚΙΝΗΣΗΣ</t>
  </si>
  <si>
    <t xml:space="preserve">Καθαρά Κέρδη + Τόκοι &amp; Έξοδα Δανείων + Αποσβέσεις Χρήσης / </t>
  </si>
  <si>
    <t xml:space="preserve">Μέσο Επιτόκιο Δανεισμού Χρήσης</t>
  </si>
  <si>
    <t xml:space="preserve">μακροπρόθεσμες υποχρεώσεις</t>
  </si>
  <si>
    <t xml:space="preserve">τόκοι</t>
  </si>
  <si>
    <r>
      <rPr>
        <b val="true"/>
        <sz val="10"/>
        <rFont val="Times New Roman"/>
        <family val="1"/>
        <charset val="161"/>
      </rPr>
      <t xml:space="preserve">ΚΑΘΑΡΗ ΘΕΣΗ ΕΝΕΡΓΗΤΙΚΟΥ</t>
    </r>
    <r>
      <rPr>
        <sz val="10"/>
        <rFont val="Times New Roman"/>
        <family val="1"/>
        <charset val="161"/>
      </rPr>
      <t xml:space="preserve"> </t>
    </r>
  </si>
  <si>
    <t xml:space="preserve">("αξία" επιχείρησης)</t>
  </si>
  <si>
    <t xml:space="preserve">Πάγια - Μακροπρόθεσμες Υποχρεώσεις + </t>
  </si>
  <si>
    <t xml:space="preserve">Επιπλέον απαραίτητο Κεφάλαιο κίνησης</t>
  </si>
  <si>
    <t xml:space="preserve">Σε σύγκριση με ΙΔΙΑ ΚΕΦΑΛΑΙΑ</t>
  </si>
  <si>
    <t xml:space="preserve">ΙΔΙΑ ΚΕΦΑΛΑΙΑ</t>
  </si>
  <si>
    <t xml:space="preserve">     Ο δείκτης θα ήταν ικανοποιητικός άν ξεπερνούσε την μονάδα ,διότι τότε θα κάλυπτε τις βραχυπρόθεσμες</t>
  </si>
  <si>
    <t xml:space="preserve">υποχρεώσεις. Διαπιστώνουμε ότι διαχρονικά χειροτερεύει.</t>
  </si>
  <si>
    <t xml:space="preserve">     Ο δείκτης είναι δυσκολο να αξιολογηθεί επειδή εξαρτάται από την καθημερινή οικονομική τακτική</t>
  </si>
  <si>
    <t xml:space="preserve">πληρωμών τις επιχείρησης.Πάντως όσο πλησιάζει την μονάδα τόσο πιό αποτελεσματικός είναι.</t>
  </si>
  <si>
    <t xml:space="preserve">     Βέβαια αυτό δεν είναι το ζητούμενο επειδή π.χ. με τους άνω συντελεστές μπορεί να καλύπτει τις ανάγκες της. </t>
  </si>
  <si>
    <t xml:space="preserve">Ο δείκτης χρήζει ενδοεπιχειρησιακής έρευνας.</t>
  </si>
  <si>
    <t xml:space="preserve">      Η ταχύτητα είπραξης των απαιτήσεων είναι αργή,Ξεκινά από τις 343,34 μέρες και φτάνει τις 412,71.</t>
  </si>
  <si>
    <t xml:space="preserve">Πρέπει να καταβληθεί προσπάθεια να μικρύνει ο κύκλος τουλάχιστον στις 180 ημέρες,προκειμένου να καλύπτει </t>
  </si>
  <si>
    <t xml:space="preserve"> τις βραχυπρόθεσμες  σε καλύτερα χρονικά διαστήματα και να πετυχαίνει καλύτερες δυνατότητες συνεργασίας.</t>
  </si>
  <si>
    <t xml:space="preserve">(Βλέπε την ταχύτητα πληρωμής υποχρεώσεων)</t>
  </si>
  <si>
    <t xml:space="preserve">    </t>
  </si>
  <si>
    <t xml:space="preserve">      Ο κύκλος πληρωμής βραχυπροθέσμων υποχρεώσεων υπερβαίνει κατά πολύ τό έτος αρχίζει από 584,51</t>
  </si>
  <si>
    <t xml:space="preserve">μέρες και τελειώνει στις 957,70 μέρες,δηλαδή γίνεται μακροπρόθεσμος.</t>
  </si>
  <si>
    <t xml:space="preserve">      Είναι απορίας άξιον ποιοί προμηθευτές συνεργάζονται με τέτοιους όρους, εκτός άν οι προμηθευτές</t>
  </si>
  <si>
    <t xml:space="preserve">ανήκουν σε κάποια άλλη μητρική εταιρεία του συγκροτήματος "ΚΟΥΡΗ"</t>
  </si>
  <si>
    <t xml:space="preserve">365 Ημέρες *(Πωλήσεις) / (Σύνολο Ενεργητικού) ) </t>
  </si>
  <si>
    <t xml:space="preserve">       Κάθε 100 έως 125 μέρες ανακυκλώνει το ενεργητικό του.</t>
  </si>
  <si>
    <t xml:space="preserve">       Το περιθώριο μεικτού κέρδους είναι μικρό. Αυτό πιθανόν να δημιουργήσει πρόβλημα στους επικειμένους</t>
  </si>
  <si>
    <t xml:space="preserve">ελέγχους της Δ.Ο.Υ. Ανωνύμων εταιρειών. Ιδίως αυτό αφορά τη χρήση 2003 που είναι αρνητικό.</t>
  </si>
  <si>
    <t xml:space="preserve">       Το περιθώριο καθαρού κέρδους προ φόρων είναι μικρό. </t>
  </si>
  <si>
    <t xml:space="preserve">       Σχεδόν δεν καλύπτει ούτε το τρέχον τραπεζικό ετήσιο επιτόκιο.</t>
  </si>
  <si>
    <t xml:space="preserve">           Η αποδοτικότητα των ιδίων κεφαλαίων επίσης είναι μικρή.</t>
  </si>
  <si>
    <t xml:space="preserve">       Σχεδόν δεν καλύπτει ούτε το τρέχον τραπεζικό ετήσιο επιτόκιο. Το ευτύχημα είναι ότι καλύφθηκε το μετοχικό κεφάλαιο</t>
  </si>
  <si>
    <t xml:space="preserve">από την έκδοση μετοχών υπέρ το άρτιον.</t>
  </si>
  <si>
    <t xml:space="preserve">           Η αποδοτικότητα των συνολικών κεφαλαίων επίσης είναι μικρή αλλά βελτιώνεται</t>
  </si>
  <si>
    <t xml:space="preserve">από την απόδοση των ξένων κεφαλαίων</t>
  </si>
  <si>
    <t xml:space="preserve">           Η αποδοτικότητα των ξένων κεφαλαίων  είναι ικανοποιητική  και βελτιώνεται</t>
  </si>
  <si>
    <t xml:space="preserve">κάθε χρόνο με εξαίρεση το ζημιογόνο 2003.</t>
  </si>
  <si>
    <t xml:space="preserve">           Η διάρθωση των ιδίων κεφαλαίων  ως προς τα ξένα μακροπρόθεσμα ξεκίνησε λίαν ικανοποιτική από την</t>
  </si>
  <si>
    <t xml:space="preserve">κάλυψη 586,79 φορών των ξένων το 2002 για να καταλήξει το 2005 στις 3,09 φορές.  Αποτέλεσμα κατά πάσα</t>
  </si>
  <si>
    <t xml:space="preserve">πιθανότητα της αδυναμίας καλύψεως των βραχυπροθέσμων απαιτήσεων.</t>
  </si>
  <si>
    <t xml:space="preserve">          Η δανειακή επιβάρυνση ξεκίνησε από μηδενική βάση για να φτάσει στο 6,9% του Παθητικού το 2005</t>
  </si>
  <si>
    <t xml:space="preserve">          Η επιχείρηση είναι παγίας αποκλίσεως. Ξεκίνησε από το 44% για να φτάσει το 67%. Αυτό χρήζει ιδιαίτερης προσοχής</t>
  </si>
  <si>
    <t xml:space="preserve">επειδή το τηλεοπτικό υλικό επειδή κατά βάση είναι ηλεκτρονικό γρήγορα απαξιώνεται με νέες τεχνολογίες.</t>
  </si>
  <si>
    <t xml:space="preserve">          Η παραπάνω παρατήρηση επιβεβαιώνεται διαχρονικά . Το 2004 ή κάλυψη ήταν 114% ενώ το 2005 έπεσε στο 42%.</t>
  </si>
  <si>
    <t xml:space="preserve">          Το βραχυπρόθεσμο κεφάλαιο κίνησης είναι αρνητικό,επιδεινούμενο κάθε χρόνο</t>
  </si>
  <si>
    <t xml:space="preserve">και δημιουργεί την ανάγκη δανεισμού από τις τράπεζες</t>
  </si>
  <si>
    <t xml:space="preserve">          Το μακροπρόθεσμο κεφάλαιο κίνησης είναι θετικό,επιδεινούμενο κάθε χρόνο</t>
  </si>
  <si>
    <t xml:space="preserve">          Η καθαρή αξία της επιχείρησης έιναι μικρότερη της λογιστικής αξίας που αναγράφεται στους ισολογισμούς </t>
  </si>
  <si>
    <t xml:space="preserve">από 202-2004 (επειδή περιλαμβάνουν τα έξοδα εγκατάστασης).</t>
  </si>
  <si>
    <t xml:space="preserve">          Ο Ισολογισμός όμως του 2005 επειδή έχει συνταχθεί με τα διεθνή λογιστικά πρότυπα, η καθαρή θέση ταυτίζεται </t>
  </si>
  <si>
    <t xml:space="preserve">με το ποσό του Ισολογισμού 54.859,40 χιλιάδες ευρώ.</t>
  </si>
  <si>
    <t xml:space="preserve">R.O.I. ΑΠΟΔΟΤΙΚΟΤΗΤΑ  ΣΥΝΟΛΙΚΟΥ ΚΕΦΑΛΑΙΟΥ  ΕΤΟΥΣ 2002</t>
  </si>
  <si>
    <t xml:space="preserve">ΦΙΛΟΣΟΦΙΑ</t>
  </si>
  <si>
    <t xml:space="preserve">R.0.I. </t>
  </si>
  <si>
    <t xml:space="preserve">ΣΤΡΑΤΗΓΙΚΗ</t>
  </si>
  <si>
    <t xml:space="preserve">(1)*(2)</t>
  </si>
  <si>
    <t xml:space="preserve">ΣΤΟΧΟΙ</t>
  </si>
  <si>
    <t xml:space="preserve">1.ΠΚΚ</t>
  </si>
  <si>
    <t xml:space="preserve">2.ΚΤΚ</t>
  </si>
  <si>
    <t xml:space="preserve"> (3.1):(4.0)</t>
  </si>
  <si>
    <t xml:space="preserve">(4):(5)</t>
  </si>
  <si>
    <t xml:space="preserve">ΠΕΡΙΘΩΡΙΟ</t>
  </si>
  <si>
    <t xml:space="preserve">ΚΥΚΛΟΦΟΡΙΑΚΗ</t>
  </si>
  <si>
    <t xml:space="preserve">ΚΑΘΑΡΟΥ</t>
  </si>
  <si>
    <t xml:space="preserve">ΤΑΧΥΤΗΤΑ</t>
  </si>
  <si>
    <t xml:space="preserve">ΚΕΡΔΟΥΣ</t>
  </si>
  <si>
    <t xml:space="preserve">ΚΕΦΑΛΑΙΟΥ</t>
  </si>
  <si>
    <t xml:space="preserve">3.1ΚΠΦΤ</t>
  </si>
  <si>
    <t xml:space="preserve">3.0ΚΠΦ</t>
  </si>
  <si>
    <t xml:space="preserve">4.0 ΣΚΕ</t>
  </si>
  <si>
    <t xml:space="preserve">5.0  ΣΕΝ</t>
  </si>
  <si>
    <t xml:space="preserve">ΚΠΦ</t>
  </si>
  <si>
    <t xml:space="preserve">ΚΑΘΑΡΟ ΑΧ</t>
  </si>
  <si>
    <t xml:space="preserve">ΣΤΟ</t>
  </si>
  <si>
    <t xml:space="preserve">ΠΡΟ ΦΟΡΩΝ</t>
  </si>
  <si>
    <t xml:space="preserve">ΚΥΚΛΟΥ</t>
  </si>
  <si>
    <t xml:space="preserve">ΕΝΕΡΓΗΤΙΚΟΥ</t>
  </si>
  <si>
    <t xml:space="preserve">(3.0)+(6.4.1)</t>
  </si>
  <si>
    <t xml:space="preserve">(4)-(6)</t>
  </si>
  <si>
    <t xml:space="preserve">ΕΡΓΑΣΙΩΝ</t>
  </si>
  <si>
    <t xml:space="preserve">ΤΑΚΤΙΚΗ</t>
  </si>
  <si>
    <t xml:space="preserve">BUDGET</t>
  </si>
  <si>
    <t xml:space="preserve">4.Σ.Κ.Α</t>
  </si>
  <si>
    <t xml:space="preserve">6.ΣΚΟ</t>
  </si>
  <si>
    <t xml:space="preserve">4.1 ΕΚΑ</t>
  </si>
  <si>
    <t xml:space="preserve">5.1 ΣΠ</t>
  </si>
  <si>
    <t xml:space="preserve">5.2 ΚΠ</t>
  </si>
  <si>
    <t xml:space="preserve">COSTING</t>
  </si>
  <si>
    <t xml:space="preserve">ΣΥΝΟΛΙΚΑ</t>
  </si>
  <si>
    <t xml:space="preserve">ΣΥΝΟΛΙΚΟ</t>
  </si>
  <si>
    <t xml:space="preserve">ΕΚΤΑΚΤΑ</t>
  </si>
  <si>
    <t xml:space="preserve">ΚΥΚΛΟΦΟΡΟΥΝ</t>
  </si>
  <si>
    <t xml:space="preserve">ΕΣΟΔΑ</t>
  </si>
  <si>
    <t xml:space="preserve">ΚΟΣΤΟΣ</t>
  </si>
  <si>
    <t xml:space="preserve">ΛΟΙΠΑ</t>
  </si>
  <si>
    <t xml:space="preserve">ΠΑΓΙΩΝ</t>
  </si>
  <si>
    <t xml:space="preserve">6.1 Κ ΠΩ</t>
  </si>
  <si>
    <t xml:space="preserve">5.1.1 ΟΦ Κ</t>
  </si>
  <si>
    <t xml:space="preserve">5.2.1 Τ Α</t>
  </si>
  <si>
    <t xml:space="preserve">ΟΦΕΙΛΟΜΕΝΟ</t>
  </si>
  <si>
    <t xml:space="preserve">ΤΕΛΙΚΑ</t>
  </si>
  <si>
    <t xml:space="preserve">ΠΩΛΗΘΕΝΤΩΝ</t>
  </si>
  <si>
    <t xml:space="preserve">ΚΕΦΑΛΑΙΟ</t>
  </si>
  <si>
    <t xml:space="preserve">ΑΠΟΘΕΜΑΤΑ</t>
  </si>
  <si>
    <t xml:space="preserve">6.2 Κ ΔΙ</t>
  </si>
  <si>
    <t xml:space="preserve">5.1.2 ΕΙΕ</t>
  </si>
  <si>
    <t xml:space="preserve">5.2.2 ΑΠΑΙ</t>
  </si>
  <si>
    <t xml:space="preserve">WORKING </t>
  </si>
  <si>
    <t xml:space="preserve">ΕΞΟΔΑ</t>
  </si>
  <si>
    <t xml:space="preserve">ΑΠΑΙΤΗΣΕΙΣ</t>
  </si>
  <si>
    <t xml:space="preserve">CAPITAL</t>
  </si>
  <si>
    <t xml:space="preserve">ΔΙΟΙΚΗΣΗΣ</t>
  </si>
  <si>
    <t xml:space="preserve">ΙΔΡΥΣΗΣ</t>
  </si>
  <si>
    <t xml:space="preserve">ΕΓΚΑΤΑΣΤΑΣΗΣ</t>
  </si>
  <si>
    <t xml:space="preserve">OPERATION</t>
  </si>
  <si>
    <t xml:space="preserve">6.3 ΚΔΙΑ</t>
  </si>
  <si>
    <t xml:space="preserve">5.1.3 Π</t>
  </si>
  <si>
    <t xml:space="preserve">5.2.3 ΔΚ</t>
  </si>
  <si>
    <t xml:space="preserve">ΠΑΓΙΑ</t>
  </si>
  <si>
    <t xml:space="preserve">CASH FLOW</t>
  </si>
  <si>
    <t xml:space="preserve">ΔΙΑΘΕΣΗΣ</t>
  </si>
  <si>
    <t xml:space="preserve">ΚΑΤΑΘΕΣΕΙΣ</t>
  </si>
  <si>
    <t xml:space="preserve">6.4 Κ ΛΟΙΠ</t>
  </si>
  <si>
    <t xml:space="preserve">7.0  ΜΛΕ</t>
  </si>
  <si>
    <t xml:space="preserve">5.24 ΧΡΓ</t>
  </si>
  <si>
    <t xml:space="preserve">ΛΟΙΠΟ</t>
  </si>
  <si>
    <t xml:space="preserve">ΜΕΤΑΒΑΤΙΚΟΙ</t>
  </si>
  <si>
    <t xml:space="preserve">ΧΡΕΩΓΡΑΦΑ</t>
  </si>
  <si>
    <t xml:space="preserve">ΛΟΓ/ΜΟΙ</t>
  </si>
  <si>
    <t xml:space="preserve">6.4.1 ΣΤΟ</t>
  </si>
  <si>
    <t xml:space="preserve">ΤΟΚΟΙ</t>
  </si>
  <si>
    <t xml:space="preserve">ΞΕΝΟΥ</t>
  </si>
  <si>
    <t xml:space="preserve">6.5 ΑΠΣ</t>
  </si>
  <si>
    <t xml:space="preserve">ΑΠΟΣΒΕΣΕΙΣ</t>
  </si>
  <si>
    <t xml:space="preserve">ΕΝΣΩΜΑΤ.</t>
  </si>
  <si>
    <t xml:space="preserve">ΣΤΟ ΚΟΣΤΟΣ</t>
  </si>
  <si>
    <t xml:space="preserve">R.O.I. ΑΠΟΔΟΤΙΚΟΤΗΤΑ  ΣΥΝΟΛΙΚΟΥ ΚΕΦΑΛΑΙΟΥ  ΕΤΟΥΣ 2003</t>
  </si>
  <si>
    <t xml:space="preserve">R.O.I. ΑΠΟΔΟΤΙΚΟΤΗΤΑ  ΣΥΝΟΛΙΚΟΥ ΚΕΦΑΛΑΙΟΥ  ΕΤΟΥΣ 2004</t>
  </si>
  <si>
    <t xml:space="preserve">R.O.I. ΑΠΟΔΟΤΙΚΟΤΗΤΑ  ΣΥΝΟΛΙΚΟΥ ΚΕΦΑΛΑΙΟΥ  ΕΤΟΥΣ 2005</t>
  </si>
  <si>
    <t xml:space="preserve">ΠΗΓΕΣ - ΒΙΒΛΙΟΓΡΑΦΙΑ </t>
  </si>
  <si>
    <t xml:space="preserve">Δελτίο Οικονομικού επιμελητηρίου "ΟΙΚΟΝΟΜΙΚΑ ΧΡΟΝΙΚΑ"</t>
  </si>
  <si>
    <t xml:space="preserve">"ΕΛΕΥΘΕΡΟ ΒΗΜΑ" ΔΗΜΟΣΊΕΥΣΗ του ΔΗΜΗΤΡΙΟΥ</t>
  </si>
  <si>
    <t xml:space="preserve">Γ. ΜΑΥΡΙΔΗ Ιούλιος-Αύγουστος 1997 για R.Ο.Ι.</t>
  </si>
  <si>
    <t xml:space="preserve">Ανάλυση χρηματοοικονομικών καταστάσεων καθηγητού</t>
  </si>
  <si>
    <t xml:space="preserve">ΚΑΝΤΖΟΥ ΚΩΝΣΤΑΝΤΙΝΟΥ έκδοση 1994</t>
  </si>
  <si>
    <t xml:space="preserve">Ανακοινώσεις νέων προσεγγίσεων στη Λογιστική καθηγητών</t>
  </si>
  <si>
    <t xml:space="preserve"> </t>
  </si>
  <si>
    <t xml:space="preserve">Σ. Νιάρχου &amp; Ι. Μαυρογένη που έλαβαν μέρος</t>
  </si>
  <si>
    <t xml:space="preserve">σε επιμορφωτικά σεμινάρια το Νοέβριο και </t>
  </si>
  <si>
    <t xml:space="preserve">Δεκέμβριο του 2004 που διοργάνωσε η</t>
  </si>
  <si>
    <t xml:space="preserve">Σχολική σύμβουλος οικονομολόγων</t>
  </si>
  <si>
    <t xml:space="preserve">Θεοχαρούλα Μαγουλά στο Παιδαγωγικό</t>
  </si>
  <si>
    <t xml:space="preserve">Ινστιτούτο και στην Θεσσαλονίκη για την</t>
  </si>
  <si>
    <t xml:space="preserve">επιμόρφωση Εκπαιδευτικών Οικονομολόγων</t>
  </si>
  <si>
    <t xml:space="preserve">Δευτεροβάθμιας Εκπαίδευσης</t>
  </si>
  <si>
    <t xml:space="preserve">ΥΠΟΔΕΙΓΜΑ ΕΝΑΡΜΟΝΙΣΜΕΝΟ ΜΕ ΤΟ ΑΡΘΡΟ 9 ΤΗΣ 4ης ΟΔΗΓΙΑΣ ΤΗΣ Ε.Ο.Κ.</t>
  </si>
  <si>
    <t xml:space="preserve">ΙΣΟΛΟΓΙΣΜΟΣ 31ης ΔΕΚΕΜΒΡΙΟΥ 200Χ </t>
  </si>
  <si>
    <t xml:space="preserve">"Ψ" ΕΤΑΙΡΙΚΗ ΧΡΗΣΗ (1η ΙΑΝΟΥΑΡΙΟΥ ΕΩΣ 31η ΔΕΚΕΜΒΡΙΟΥ 200Χ)</t>
  </si>
  <si>
    <t xml:space="preserve">Α.</t>
  </si>
  <si>
    <t xml:space="preserve">ΟΦΕΙΛΟΜΕΝΟ ΚΕΦΑΛΑΙΟ </t>
  </si>
  <si>
    <t xml:space="preserve">   τρέχουσα χρήση</t>
  </si>
  <si>
    <t xml:space="preserve">   προηγ. χρήση</t>
  </si>
  <si>
    <t xml:space="preserve"> (Από το οποίο έχει κληθεί να καταβληθεί μετά το τέλος της επομένης χρήσεως ποσό δρχ……)</t>
  </si>
  <si>
    <t xml:space="preserve">18.12</t>
  </si>
  <si>
    <t xml:space="preserve">χχχ</t>
  </si>
  <si>
    <t xml:space="preserve">Αξία κτήσεως</t>
  </si>
  <si>
    <t xml:space="preserve">Αναπ. Αξία</t>
  </si>
  <si>
    <t xml:space="preserve">Β.</t>
  </si>
  <si>
    <t xml:space="preserve">ΕΞΟΔΑ ΕΓΚΑΤΑΣΤΑΣΕΩΣ</t>
  </si>
  <si>
    <t xml:space="preserve">16.10</t>
  </si>
  <si>
    <t xml:space="preserve">1.΄Εξοδα ιδρύσεως και πρώτης εγκαταστάσεως</t>
  </si>
  <si>
    <t xml:space="preserve">16.15</t>
  </si>
  <si>
    <t xml:space="preserve">2.Συναλλαγματικές διαφορές δανείων για κτήσεις πάγιων στοιχείων</t>
  </si>
  <si>
    <t xml:space="preserve">16.18</t>
  </si>
  <si>
    <t xml:space="preserve">3.Τόκοι δανείων κατασκευαστικής περιόδου</t>
  </si>
  <si>
    <t xml:space="preserve">4.Λοιπά έξοδα εγκαταστάσεως</t>
  </si>
  <si>
    <t xml:space="preserve">(16.13+16.14+16.16+16.17+16.19)</t>
  </si>
  <si>
    <t xml:space="preserve">Γ.</t>
  </si>
  <si>
    <t xml:space="preserve">ΠΑΓΙΟ ΕΝΕΡΓΗΤΙΚΟ</t>
  </si>
  <si>
    <t xml:space="preserve">I.Ασώματες ακινητοποιήσεις</t>
  </si>
  <si>
    <t xml:space="preserve">16.11-12</t>
  </si>
  <si>
    <t xml:space="preserve">1.΄Εξοδα ερευνών και αναπτύξεως</t>
  </si>
  <si>
    <t xml:space="preserve">16.01-03</t>
  </si>
  <si>
    <t xml:space="preserve">2.Παραχωρήσεις και δικαιώματα βιομηχανικής ιδιοκτησίας</t>
  </si>
  <si>
    <t xml:space="preserve">16.00</t>
  </si>
  <si>
    <t xml:space="preserve">3.Υπεραξία επιχειρήσεως (Goodwill)</t>
  </si>
  <si>
    <t xml:space="preserve">16.98</t>
  </si>
  <si>
    <t xml:space="preserve">4.Προκαταβολές κτήσεως ασώματων ακινητοποιήσεων</t>
  </si>
  <si>
    <t xml:space="preserve">16.04-05</t>
  </si>
  <si>
    <t xml:space="preserve">5.Λοιπές ασώματες ακινητοποιήσεις</t>
  </si>
  <si>
    <t xml:space="preserve">II.Ενσώματες ακινητοποιήσεις</t>
  </si>
  <si>
    <t xml:space="preserve">(10.00+10.10)</t>
  </si>
  <si>
    <t xml:space="preserve">1.Γήπεδα - Οικόπεδα</t>
  </si>
  <si>
    <t xml:space="preserve">44.10</t>
  </si>
  <si>
    <t xml:space="preserve">   Μείον: Προβλέψεις απαξιώσεων και υποτιμήσεων</t>
  </si>
  <si>
    <t xml:space="preserve"> χχ</t>
  </si>
  <si>
    <t xml:space="preserve">-</t>
  </si>
  <si>
    <t xml:space="preserve">2.Ορυχεία-Μεταλλεία-Λατομεία-Αγροί-Φυτείες-Δάση (10.01 έως 10.06 + 10.11 έως 10.16 -10.99)</t>
  </si>
  <si>
    <t xml:space="preserve">3.Κτίρια και τεχνικά έργα</t>
  </si>
  <si>
    <t xml:space="preserve">4.Μηχανήματα-τεχνικές εγκαταστάσεις και λοιπός μηχανολογικός εξοπλισμός</t>
  </si>
  <si>
    <t xml:space="preserve">5.Μεταφορικά μέσα</t>
  </si>
  <si>
    <t xml:space="preserve">6.΄Επιπλα και λοιπός εξοπλισμός</t>
  </si>
  <si>
    <t xml:space="preserve">7.Ακινητοποιήσεις υπό εκτέλεση και προκαταβολές (15 + 32.00 +χρεωστ. υπόλ.50.08)</t>
  </si>
  <si>
    <t xml:space="preserve">Σύνολο ακινητοποιήσεων (Γ I + Γ II) </t>
  </si>
  <si>
    <t xml:space="preserve">σε</t>
  </si>
  <si>
    <t xml:space="preserve">δρχ.</t>
  </si>
  <si>
    <t xml:space="preserve">Ξ.Ν.</t>
  </si>
  <si>
    <t xml:space="preserve">III.Συμμετοχές και άλλες μακροπρόθεσμες χρηματοοικονομικές απαιτήσεις</t>
  </si>
  <si>
    <t xml:space="preserve">18.00</t>
  </si>
  <si>
    <t xml:space="preserve">1.Συμμετοχές σε συνδεδεμένες επιχειρήσεις</t>
  </si>
  <si>
    <t xml:space="preserve">18.01</t>
  </si>
  <si>
    <t xml:space="preserve">2.Συμμετοχές σε λοιπές επιχειρήσεις</t>
  </si>
  <si>
    <t xml:space="preserve">53.06</t>
  </si>
  <si>
    <t xml:space="preserve">Μείον οφειλόμενες δόσεις </t>
  </si>
  <si>
    <t xml:space="preserve">χχ</t>
  </si>
  <si>
    <t xml:space="preserve">Προβλέψεις για υποτιμήσεις (18.00.19 + 18.01.19)</t>
  </si>
  <si>
    <t xml:space="preserve">3.Μακροπρόθεσμες απαιτήσεις κατά συνδεδεμένων επιχειρήσεων (18.02+18.03)</t>
  </si>
  <si>
    <t xml:space="preserve">4.Μακροπρόθεσμες απαιτήσεις κατά λοιπών συμμετοχικού ενδιαφέροντος επιχειρήσεων ( 18.04 + 18.05 )</t>
  </si>
  <si>
    <t xml:space="preserve">5.Γραμμάτια εισπρακτέα μακροπρόθεσμης λήξεως(18.07 + 18.08 )</t>
  </si>
  <si>
    <t xml:space="preserve">Μείον μη δεδουλευμένοι τόκοι (18.09 + 18.10)</t>
  </si>
  <si>
    <t xml:space="preserve">6.Τίτλοι με χαρακτήρα ακινητοποιήσεων ( 18.15 + 18.16)</t>
  </si>
  <si>
    <t xml:space="preserve">7.Λοιπές μακροπρόθεσμες απαιτήσεις(18.06 + 18.11 + 18.13 + 18.14)</t>
  </si>
  <si>
    <t xml:space="preserve">Σύνολο πάγιου ενεργητικού (Γ I  + Γ II + Γ III)</t>
  </si>
  <si>
    <t xml:space="preserve">Δ.</t>
  </si>
  <si>
    <t xml:space="preserve">ΚΥΚΛΟΦΟΡΟΥΝ ΕΝΕΡΓΗΤΙΚΟ</t>
  </si>
  <si>
    <t xml:space="preserve">I.Αποθέματα</t>
  </si>
  <si>
    <t xml:space="preserve">1.Εμπορεύματα</t>
  </si>
  <si>
    <t xml:space="preserve">21 + 22</t>
  </si>
  <si>
    <t xml:space="preserve">2.Προϊόντα  έτοιμα και ημιτελή - υποπροϊόντα και υπολείμματα</t>
  </si>
  <si>
    <t xml:space="preserve">3.Παραγωγή σε εξέλιξη</t>
  </si>
  <si>
    <t xml:space="preserve">4.Πρώτες και βοηθητικές ύλες - αναλώσιμα υλικά - ανταλλακτικά και είδη συσκευασίας (24+25+26+28)</t>
  </si>
  <si>
    <t xml:space="preserve">5.Προκαταβολές για αγορές αποθεμάτων (32.01 + 32.02 + 32.03 + Χρ. Υπολ.λογ/μού 50 μείον 50.08)</t>
  </si>
  <si>
    <t xml:space="preserve">II.Απαιτήσεις</t>
  </si>
  <si>
    <t xml:space="preserve">1.Πελάτες [Χρεωστικό υπόλοιπο του 30 μείον (30.97 +30.98 + 30.99)]</t>
  </si>
  <si>
    <t xml:space="preserve">2.Γραμμάτια εισπρακτέα: </t>
  </si>
  <si>
    <t xml:space="preserve">31.00</t>
  </si>
  <si>
    <t xml:space="preserve">Γραμμάτια στο χαρτοφυλάκιο σε δρχ.</t>
  </si>
  <si>
    <t xml:space="preserve">Μείον προεξοφλημένα και μεταβιβασμένα σε δρχ.(31.04 + 31.05)</t>
  </si>
  <si>
    <t xml:space="preserve">31.07</t>
  </si>
  <si>
    <t xml:space="preserve">Γραμμάτια στο χαρτοφυλάκιο σε Ξ.Ν. </t>
  </si>
  <si>
    <t xml:space="preserve">Μείον προεξοφλημένα και μεταβιβασμένα σε Ξ.Ν.(31.11 + 31.12)</t>
  </si>
  <si>
    <t xml:space="preserve">31.01</t>
  </si>
  <si>
    <t xml:space="preserve">Γραμμάτια στις τράπεζες για είσπραξη σε δρχ. </t>
  </si>
  <si>
    <t xml:space="preserve">31.02</t>
  </si>
  <si>
    <t xml:space="preserve">Γραμμάτια στις τράπεζες σε εγγύηση σε δρχ. </t>
  </si>
  <si>
    <t xml:space="preserve">31.08</t>
  </si>
  <si>
    <t xml:space="preserve">Γραμμάτια στις τράπεζες για είσπραξη σε Ξ.Ν. </t>
  </si>
  <si>
    <t xml:space="preserve">31.09</t>
  </si>
  <si>
    <t xml:space="preserve">Γραμμάτια στις τράπεζες σε εγγύηση σε Ξ.Ν.</t>
  </si>
  <si>
    <t xml:space="preserve">Μείον μη δεδουλευμένοι τόκοι γραμματίων σε δρχ. και Ξ.Ν.(31.06+31.13)</t>
  </si>
  <si>
    <t xml:space="preserve">3.Γραμμάτια σε καθυστέρηση </t>
  </si>
  <si>
    <t xml:space="preserve">31.03</t>
  </si>
  <si>
    <t xml:space="preserve">Γραμμάτια σε καθυστέρηση σε δρχ.</t>
  </si>
  <si>
    <t xml:space="preserve">31.10</t>
  </si>
  <si>
    <t xml:space="preserve">Γραμμάτια σε καθυστέρηση σε Ξ.Ν.</t>
  </si>
  <si>
    <t xml:space="preserve">(33.04+33.05)</t>
  </si>
  <si>
    <t xml:space="preserve">4.Κεφάλαιο εισπρακτέο στην επόμενη χρήση</t>
  </si>
  <si>
    <t xml:space="preserve">5.Βραχυπρόθεσμες απαιτήσεις κατά συνδεδεμένων επιχειρήσεων</t>
  </si>
  <si>
    <t xml:space="preserve">33.11</t>
  </si>
  <si>
    <t xml:space="preserve">Βραχυπρόθεσμες απαιτήσεις κατά συνδεδεμένων επιχειρήσεων σε δρχ.</t>
  </si>
  <si>
    <t xml:space="preserve">33.12</t>
  </si>
  <si>
    <t xml:space="preserve">Βραχυπρόθεσμες απαιτήσεις κατά συνδεδεμένων επιχειρήσεων σε Ξ.Ν.</t>
  </si>
  <si>
    <t xml:space="preserve">6.Βραχυπρόθεσμες απαιτήσεις κατά λοιπών συμμετοχικού ενδιαφέροντος επιχειρήσεων</t>
  </si>
  <si>
    <t xml:space="preserve">33.21</t>
  </si>
  <si>
    <t xml:space="preserve">Βραχυπρόθεσμες απαιτήσεις κατά λοιπών συμμετοχικού ενδιαφέροντος επιχειρήσεων σε δρχ.</t>
  </si>
  <si>
    <t xml:space="preserve">33.22</t>
  </si>
  <si>
    <t xml:space="preserve">Βραχυπρόθεσμες απαιτήσεις κατά λοιπών συμμετοχικού ενδιαφέροντος επιχειρήσεων σε Ξ.Ν.</t>
  </si>
  <si>
    <t xml:space="preserve">7.Απαιτήσεις κατά οργάνων διοικήσεως(33.07 + 33.08 + 33.09 + 33.10)</t>
  </si>
  <si>
    <t xml:space="preserve">8.Δεσμευμένοι λογαριασμοί καταθέσεων (32.04 + 33.17 + 33.18 )</t>
  </si>
  <si>
    <t xml:space="preserve">9.Μακροπρόθεσμες απαιτήσεις εισπρακτέες στην επόμενη χρήση</t>
  </si>
  <si>
    <t xml:space="preserve">33.19</t>
  </si>
  <si>
    <t xml:space="preserve">Μακροπρόθεσμες απαιτήσεις εισπρακτέες στην επόμενη χρήση σε δρχ.</t>
  </si>
  <si>
    <t xml:space="preserve">33.20</t>
  </si>
  <si>
    <t xml:space="preserve">Μακροπρόθεσμες απαιτήσεις εισπρακτέες στην επόμενη χρήση σε Ξ.Ν.</t>
  </si>
  <si>
    <t xml:space="preserve">10.Επισφαλείς - επίδικοι πελάτες και χρεώστες (30.97 + 30.99 + 33.97 + 33.99)</t>
  </si>
  <si>
    <t xml:space="preserve">44.11</t>
  </si>
  <si>
    <t xml:space="preserve">Μείον προβλέψεις για επισφαλείς απαιτήσεις</t>
  </si>
  <si>
    <t xml:space="preserve">11.Χρεώστες διάφοροι ( 33.00 +33.01 + 33.02 + 33.13 + 33.14 + 33.15 + 33.16 + 33.95 + 33.96)</t>
  </si>
  <si>
    <t xml:space="preserve">12.Λογαριασμοί διαχειρίσεως προκαταβολών και πιστώσεων</t>
  </si>
  <si>
    <t xml:space="preserve">III.Χρεώγραφα</t>
  </si>
  <si>
    <t xml:space="preserve">1.Μετοχές (34.00 + 34.01 + 34.02 + 34.03 + 34.10 +34.11 +34.12 + 34.13 +34.20 + 34.21)</t>
  </si>
  <si>
    <t xml:space="preserve">2.Ομολογίες (34.05 + 34.06 + 34.15 + 34.16 + 34.22 + 34.23)</t>
  </si>
  <si>
    <t xml:space="preserve">3.Λοιπά χρεώγραφα (υπόλοιπο λογαριασμού 34)</t>
  </si>
  <si>
    <t xml:space="preserve">34.25</t>
  </si>
  <si>
    <t xml:space="preserve">4.΄Ιδιες μετοχές</t>
  </si>
  <si>
    <t xml:space="preserve">53.07</t>
  </si>
  <si>
    <t xml:space="preserve">Μείον οφειλόμενες δόσεις</t>
  </si>
  <si>
    <t xml:space="preserve">IV.Διαθέσιμα</t>
  </si>
  <si>
    <t xml:space="preserve">38.00</t>
  </si>
  <si>
    <t xml:space="preserve">1.Ταμείο</t>
  </si>
  <si>
    <t xml:space="preserve">38.02</t>
  </si>
  <si>
    <t xml:space="preserve">2.Ληγμένα τοκομερίδια εισπρακτέα</t>
  </si>
  <si>
    <t xml:space="preserve">3.Καταθέσεις όψεως και προθεσμίας (38.03 + 38.04 + 38.05 + 38.06 )</t>
  </si>
  <si>
    <t xml:space="preserve">Σύνολο κυκλοφορούντος ενεργητικού (Δ Ι + Δ ΙΙ + Δ ΙΙΙ + Δ IV)</t>
  </si>
  <si>
    <t xml:space="preserve">E.</t>
  </si>
  <si>
    <t xml:space="preserve">METABATIKOI ΛΟΓΑΡΙΑΣΜΟΙ ΕΝΕΡΓΗΤΙΚΟΥ</t>
  </si>
  <si>
    <t xml:space="preserve">36.00</t>
  </si>
  <si>
    <t xml:space="preserve">1.΄Εξοδα επομένων χρήσεων</t>
  </si>
  <si>
    <t xml:space="preserve">36.01</t>
  </si>
  <si>
    <t xml:space="preserve">2.΄Εσοδα χρήσεως εισπρακτέα</t>
  </si>
  <si>
    <t xml:space="preserve">3.Λοιποί μεταβατικοί λογαριασμοί ενεργητικού (υπόλοιπο λογαριασμού 36)</t>
  </si>
  <si>
    <t xml:space="preserve">ΓΕΝΙΚΟ ΣΥΝΟΛΟ  ΕΝΕΡΓΗΤΙΚΟΥ (Α + Β + Γ + Δ + Ε) </t>
  </si>
  <si>
    <t xml:space="preserve">ΛΟΓΑΡΙΑΣΜΟΙ ΤΑΞΕΩΣ ΧΡΕΩΣΤΙΚΟΙ</t>
  </si>
  <si>
    <t xml:space="preserve">01</t>
  </si>
  <si>
    <t xml:space="preserve">1.Αλλότρια περιουσιακά στοιχεία</t>
  </si>
  <si>
    <t xml:space="preserve">χχχχ</t>
  </si>
  <si>
    <t xml:space="preserve">02</t>
  </si>
  <si>
    <t xml:space="preserve">2.Χρεωστικοί λογαριασμοί εγγυήσεων και εμπραγμάτων ασφαλειών</t>
  </si>
  <si>
    <t xml:space="preserve">03</t>
  </si>
  <si>
    <t xml:space="preserve">3.Απαιτήσεις από αμφοτεροβαρείς συμβάσεις</t>
  </si>
  <si>
    <t xml:space="preserve">04</t>
  </si>
  <si>
    <t xml:space="preserve">4.Λοιποί λογαριασμοί τάξεως χρεωστικοί</t>
  </si>
  <si>
    <t xml:space="preserve">Ι.Κεφάλαιο (μετοχικό, κλ.π.) (…..μετοχές των ….. Δρχ. )</t>
  </si>
  <si>
    <t xml:space="preserve">1.Καταβεβλημένο (40.00 + 40.01)</t>
  </si>
  <si>
    <t xml:space="preserve">2.Οφειλόμενο (40.02 + 40.03) (Από το οποίο έχει κληθεί να καταβληθεί ποσό δρχ………..)</t>
  </si>
  <si>
    <t xml:space="preserve">3.Αποσβεσμένο (40.04 + 40.05)</t>
  </si>
  <si>
    <t xml:space="preserve">ΙΙ.Διαφορά από έκδοση  μετοχών υπέρ το άρτιον (41.00)</t>
  </si>
  <si>
    <t xml:space="preserve">ΙΙΙ.Διαφορές αναπροσαρμογής</t>
  </si>
  <si>
    <t xml:space="preserve">41.06</t>
  </si>
  <si>
    <t xml:space="preserve">1.Διαφορές από αναπροσαρμογή αξίας συμμετοχών και χρεωγράφων</t>
  </si>
  <si>
    <t xml:space="preserve">41.07</t>
  </si>
  <si>
    <t xml:space="preserve">2.Διαφορές από αναπροσαρμογή αξίας λοιπών περιουσιακών στοιχείων</t>
  </si>
  <si>
    <t xml:space="preserve">IV.Αποθεματικά κεφάλαια</t>
  </si>
  <si>
    <t xml:space="preserve">41.02</t>
  </si>
  <si>
    <t xml:space="preserve">1.Τακτικό αποθεματικό</t>
  </si>
  <si>
    <t xml:space="preserve">41.03</t>
  </si>
  <si>
    <t xml:space="preserve">2.Αποθεματικά καταστατικού</t>
  </si>
  <si>
    <t xml:space="preserve">41.04</t>
  </si>
  <si>
    <t xml:space="preserve">3.Ειδικά αποθεματικά</t>
  </si>
  <si>
    <t xml:space="preserve">41.05</t>
  </si>
  <si>
    <t xml:space="preserve">4.΄Εκτακτα αποθεματικά</t>
  </si>
  <si>
    <t xml:space="preserve">41.08</t>
  </si>
  <si>
    <t xml:space="preserve">5.Αφορολόγητα αποθεματικά ειδικών διατάξεων νόμων</t>
  </si>
  <si>
    <t xml:space="preserve">41.09</t>
  </si>
  <si>
    <t xml:space="preserve">6.Αποθεματικό για ίδιες μετοχές</t>
  </si>
  <si>
    <t xml:space="preserve">V.Αποτελέσματα σε νέο</t>
  </si>
  <si>
    <t xml:space="preserve">42.00</t>
  </si>
  <si>
    <t xml:space="preserve">Υπόλοιπο κερδών χρήσεως σε νέο</t>
  </si>
  <si>
    <t xml:space="preserve">42.01</t>
  </si>
  <si>
    <t xml:space="preserve">Υπόλοιπο ζημιών χρήσεως σε νέο</t>
  </si>
  <si>
    <t xml:space="preserve">(-χχχχ)</t>
  </si>
  <si>
    <t xml:space="preserve">42.02</t>
  </si>
  <si>
    <t xml:space="preserve">Υπόλοιπο ζημιών  προηγουμένων χρήσεων </t>
  </si>
  <si>
    <t xml:space="preserve">-χχχχ</t>
  </si>
  <si>
    <t xml:space="preserve">VI.Ποσά προορισμένα για αύξηση κεφαλαίου</t>
  </si>
  <si>
    <t xml:space="preserve">1.Καταθέσεις μετόχων ή εταίρων (43.00 +43.01)</t>
  </si>
  <si>
    <t xml:space="preserve">43.02</t>
  </si>
  <si>
    <t xml:space="preserve">2.Διαθέσιμα μερίσματα χρήσεως για αύξηση μετοχικού κεφαλαίου</t>
  </si>
  <si>
    <t xml:space="preserve">Σύνολο ιδίων κεφαλαίων (Α Ι + Α ΙΙ + Α ΙΙΙ + Α IV + A V + A VI )</t>
  </si>
  <si>
    <t xml:space="preserve">ΠΡΟΒΛΕΨΕΙΣ ΓΙΑ ΚΙΝΔΥΝΟΥΣ ΚΑΙ ΕΞΟΔΑ</t>
  </si>
  <si>
    <t xml:space="preserve">44.00</t>
  </si>
  <si>
    <t xml:space="preserve">1.Προβλέψεις για αποζημίωση προσωπικού λόγω εξόδου από την υπηρεσία</t>
  </si>
  <si>
    <t xml:space="preserve">2.Λοιπές προβλέψεις (44.09 + 44.12 έως 44.99)</t>
  </si>
  <si>
    <t xml:space="preserve">ΥΠΟΧΡΕΩΣΕΙΣ</t>
  </si>
  <si>
    <t xml:space="preserve">σε δρχ.</t>
  </si>
  <si>
    <t xml:space="preserve">σε Ξ.Ν.</t>
  </si>
  <si>
    <t xml:space="preserve">Ι.Μακροπρόθεσμες υποχρεώσεις</t>
  </si>
  <si>
    <t xml:space="preserve">1.Ομολογιακά δάνεια (45.00 + 45.01 + 45.02 + 45.03 + 45.04 + 45.05)</t>
  </si>
  <si>
    <t xml:space="preserve">2.Δάνεια τραπεζών (45.10 + 45.11 + 45.12)</t>
  </si>
  <si>
    <t xml:space="preserve">45.13</t>
  </si>
  <si>
    <t xml:space="preserve">3.Δάνεια ταμιευτηρίων</t>
  </si>
  <si>
    <t xml:space="preserve">4.Μακροπρόθεσμες υποχρεώσεις προς συνδεδεμένες επιχειρήσεις (45.14 + 45.15)</t>
  </si>
  <si>
    <t xml:space="preserve">5.Μακροπρόθεσμες υποχρεώσεις προς λοιπές συμμετοχικού ενδιαφέροντος επιχειρήσεις (45.16 + 45.17)</t>
  </si>
  <si>
    <t xml:space="preserve">6.Τράπεζες λογαριασμοί μακροπροθέσμων χρηματοδοτήσεων με εγγύηση γραμματίων εισπρακτέων</t>
  </si>
  <si>
    <t xml:space="preserve">7.Γραμμάτια πληρωτέα μακροπρόθεσμης λήξεως (45.19 + 45.20 + 45.21)</t>
  </si>
  <si>
    <t xml:space="preserve">   Μείον μη δεδουλευμένοι τόκοι (45.24 + 45.25 + 45.26 )</t>
  </si>
  <si>
    <t xml:space="preserve">8.Λοιπές μακροπρόθεσμες υποχρεώσεις (υπόλοιπο λογαριασμού 45)</t>
  </si>
  <si>
    <t xml:space="preserve">ΙΙ.Βραχυπρόθεσμες υποχρεώσεις</t>
  </si>
  <si>
    <t xml:space="preserve">1.Προμηθευτές</t>
  </si>
  <si>
    <t xml:space="preserve">2.Γραμμάτια πληρωτέα (51.00 + 51.01  + 51.02 )</t>
  </si>
  <si>
    <t xml:space="preserve">Μείον μη δεδουλευμένοι τόκοι γραμματίων πληρωτέων (51.03 + 51.04 + 51.05)</t>
  </si>
  <si>
    <t xml:space="preserve">3.Τράπεζες λογαριασμός βραχυπροθέσμων υποχρεώσεων </t>
  </si>
  <si>
    <t xml:space="preserve">Πιστωτικά υπόλοιπα</t>
  </si>
  <si>
    <t xml:space="preserve">4.Προκαταβολές πελατών</t>
  </si>
  <si>
    <t xml:space="preserve">5.Υποχρεώσεις από φόρους τέλη</t>
  </si>
  <si>
    <t xml:space="preserve">6.Ασφαλιστικοί Οργανισμοί</t>
  </si>
  <si>
    <t xml:space="preserve">7.Μακροπρόθεσμες υποχρεώσεις πληρωτέες στην επομένη χρήση (53.17 + 53.18)</t>
  </si>
  <si>
    <t xml:space="preserve">8.Υποχρεώσεις προς συνδεδεμένες επιχειρήσεις (53.10 + 53.11)</t>
  </si>
  <si>
    <t xml:space="preserve">9.Υποχρεώσεις προς λοιπές συμμετοχικού ενδιαφέροντος επιχειρήσεις (53.12 + 53.13)</t>
  </si>
  <si>
    <t xml:space="preserve">53.01</t>
  </si>
  <si>
    <t xml:space="preserve">10.Μερίσματα πληρωτέα</t>
  </si>
  <si>
    <t xml:space="preserve">11.Πιστωτές διάφοροι (υπόλοιπο λογαριασμού 53)</t>
  </si>
  <si>
    <t xml:space="preserve">Σύνολο υποχρεώσεων (Γ Ι + Γ ΙΙ )</t>
  </si>
  <si>
    <t xml:space="preserve">ΜΕΤΑΒΑΤΙΚΟΙ ΛΟΓΑΡΙΑΣΜΟΙ ΠΑΘΗΤΙΚΟΥ</t>
  </si>
  <si>
    <t xml:space="preserve">56.00</t>
  </si>
  <si>
    <t xml:space="preserve">1.΄Εσοδα επομένων χρήσεων</t>
  </si>
  <si>
    <t xml:space="preserve">56.01</t>
  </si>
  <si>
    <t xml:space="preserve">2.΄Εξοδα (κλειομένης) χρήσεως πληρωτέα</t>
  </si>
  <si>
    <t xml:space="preserve">3.Λοιποί μεταβατικοί λογαριασμοί (υπόλοιπο λογαριασμού 56)</t>
  </si>
  <si>
    <t xml:space="preserve">ΓΕΝΙΚΟ ΣΥΝΟΛΟ  ΠΑΘΗΤΙΚΟΥ (Α + Β +Γ +  Δ)</t>
  </si>
  <si>
    <t xml:space="preserve">ΛΟΓΑΡΙΑΣΜΟΙ ΤΑΞΕΩΣ ΠΙΣΤΩΤΙΚΟΙ3</t>
  </si>
  <si>
    <t xml:space="preserve">05</t>
  </si>
  <si>
    <t xml:space="preserve">1.Δικαιούχοι αλλότριων περιουσιακών στοιχείων</t>
  </si>
  <si>
    <t xml:space="preserve">06</t>
  </si>
  <si>
    <t xml:space="preserve">2.Πιστωτικοί λογαριασμοί εγγυήσεων και εμπραγμάτων ασφαλειών</t>
  </si>
  <si>
    <t xml:space="preserve">07</t>
  </si>
  <si>
    <t xml:space="preserve">3.Υποχρεώσεις από αμφοτεροβαρείς συμβάσεις</t>
  </si>
  <si>
    <t xml:space="preserve">08</t>
  </si>
  <si>
    <t xml:space="preserve">4.Λοιποί πιστωτικοί λογαριασμοί τάξεως</t>
  </si>
  <si>
    <t xml:space="preserve">YΠΟΔΕΙΓΜΑ ΕΝΑΡΜΟΝΙΣΜΕΝΟ ΜΕ ΤΟ ΑΡΘΡΟ 25 ΤΗΣ 4ης ΟΔΗΓΙΑΣ ΤΗΣ Ε.Ο.Κ.</t>
  </si>
  <si>
    <t xml:space="preserve">ΚΑΤΑΣΤΑΣΗ ΛΟΓΑΡΙΑΣΜΟΥ ΑΠΟΤΕΛΕΣΜΑΤΩΝ ΧΡΗΣΕΩΣ (Λ/86)</t>
  </si>
  <si>
    <t xml:space="preserve">31ης Δεκεμβρίου 2ΧΧΧ (1η Ιανουαρίου έως 31η Δεκεμβρίου 2ΧΧΧ)</t>
  </si>
  <si>
    <t xml:space="preserve">ΠΟΣΑ</t>
  </si>
  <si>
    <t xml:space="preserve">Κλειομένης</t>
  </si>
  <si>
    <t xml:space="preserve">Προηγουμένης</t>
  </si>
  <si>
    <t xml:space="preserve">Χρήσεως</t>
  </si>
  <si>
    <t xml:space="preserve">Ι.</t>
  </si>
  <si>
    <t xml:space="preserve">70+71+72+73</t>
  </si>
  <si>
    <t xml:space="preserve">Κύκλος εργασιών (πωλήσεις)</t>
  </si>
  <si>
    <t xml:space="preserve">(70+71+72+73)-86.00.00</t>
  </si>
  <si>
    <t xml:space="preserve">Μείον:Κόστος πωλήσεων</t>
  </si>
  <si>
    <t xml:space="preserve">86.00.00 (80.01)</t>
  </si>
  <si>
    <t xml:space="preserve">Μεικτά αποτελέσματα (κέρδη ή ζημίες) εκμεταλλεύσεως</t>
  </si>
  <si>
    <t xml:space="preserve">86.00.01 (74+75+78.05)</t>
  </si>
  <si>
    <t xml:space="preserve">Πλέον:΄Αλλα έσοδα εκμεταλλεύσεως</t>
  </si>
  <si>
    <t xml:space="preserve">Σύνολο</t>
  </si>
  <si>
    <t xml:space="preserve">86.00.02 (92.01)</t>
  </si>
  <si>
    <t xml:space="preserve">1.΄Εξοδα διοικητικής λειτουργίας</t>
  </si>
  <si>
    <t xml:space="preserve">86.00.03 (92.02)</t>
  </si>
  <si>
    <t xml:space="preserve">2.΄Εξοδα λειτουργίας ερευνών και αναπτύξεως</t>
  </si>
  <si>
    <t xml:space="preserve">86.00.04 (92.03)</t>
  </si>
  <si>
    <t xml:space="preserve">3.΄Εξοδα λειτουργίας διαθέσεως</t>
  </si>
  <si>
    <t xml:space="preserve">Μερικά αποτελέσματα (κέρδη ή ζημίες) εκμεταλλεύσεως</t>
  </si>
  <si>
    <t xml:space="preserve">ΠΛΕΟΝ (ή μείον):</t>
  </si>
  <si>
    <t xml:space="preserve">86.01.00 (76.00)</t>
  </si>
  <si>
    <t xml:space="preserve">1.΄Εσοδα συμμετοχών</t>
  </si>
  <si>
    <t xml:space="preserve">86.01.01 (76.01)</t>
  </si>
  <si>
    <t xml:space="preserve">2.΄Εσοδα χρεωγράφων</t>
  </si>
  <si>
    <t xml:space="preserve">86.01.02 (76.04)</t>
  </si>
  <si>
    <t xml:space="preserve">3.Κέρδη πωλήσεως συμμετοχών και χρεωγράφων</t>
  </si>
  <si>
    <t xml:space="preserve">86.01.03 (76.02 έως 76.98 πλην 76.04)</t>
  </si>
  <si>
    <t xml:space="preserve">4.Πιστωτικοί τόκοι και συναφή έσοδα</t>
  </si>
  <si>
    <t xml:space="preserve">Μείον:</t>
  </si>
  <si>
    <t xml:space="preserve">86.01.07 (64.11)</t>
  </si>
  <si>
    <t xml:space="preserve">1.Διαφορές αποτιμήσεως συμμετοχών και χρεωγραφων</t>
  </si>
  <si>
    <t xml:space="preserve">86.01.08 (64.10 + 64.12)</t>
  </si>
  <si>
    <t xml:space="preserve">2.΄Εξοδα και ζημίες συμμετοχών και χρεωγράφων</t>
  </si>
  <si>
    <t xml:space="preserve">86.01.09 (65)</t>
  </si>
  <si>
    <t xml:space="preserve">3.Χρεωστικοί τόκοι και συναφή έξοδα</t>
  </si>
  <si>
    <t xml:space="preserve">86.00 + 86.01 (λογ.80)</t>
  </si>
  <si>
    <t xml:space="preserve">Ολικά αποτελέσματα (κέρδη ή ζημίες) εκμεταλλεύσεως</t>
  </si>
  <si>
    <t xml:space="preserve">ΙΙ.</t>
  </si>
  <si>
    <t xml:space="preserve">ΠΛΕΟΝ (ή μείον): ΄Εκτακτα αποτελέσματα</t>
  </si>
  <si>
    <t xml:space="preserve">86.02.00 (81.01)</t>
  </si>
  <si>
    <t xml:space="preserve">1.΄Εκτακτα και ανόργανα έσοδα</t>
  </si>
  <si>
    <t xml:space="preserve">86.02.01 (81.03)</t>
  </si>
  <si>
    <t xml:space="preserve">86.02.02 (82.01)</t>
  </si>
  <si>
    <t xml:space="preserve">86.02.03 (84)</t>
  </si>
  <si>
    <t xml:space="preserve">4.΄Εσοδα από προβλέψεις προηγουμένων χρήσεων</t>
  </si>
  <si>
    <t xml:space="preserve">86.02.07 (81.00)</t>
  </si>
  <si>
    <t xml:space="preserve">1.΄Εκτακτα και ανόργανα έξοδα</t>
  </si>
  <si>
    <t xml:space="preserve">86.02.08 (81.02)</t>
  </si>
  <si>
    <t xml:space="preserve">2.΄Εκτακτες ζημίες</t>
  </si>
  <si>
    <t xml:space="preserve">86.02.09 (82.00)</t>
  </si>
  <si>
    <t xml:space="preserve">86.02.10 (83)</t>
  </si>
  <si>
    <t xml:space="preserve">4.Προβλέψεις για έκτακτους κινδύνους</t>
  </si>
  <si>
    <t xml:space="preserve">Οργανικά και έκτακτα αποτελέσματα (κέρδη ή ζημίες)</t>
  </si>
  <si>
    <t xml:space="preserve">66+85</t>
  </si>
  <si>
    <t xml:space="preserve">Σύνολο αποσβέσεων πάγιων στοιχείων</t>
  </si>
  <si>
    <t xml:space="preserve">Μείον:Οι από αυτές ενσωματωμένες στο λειτουργικό κόστος</t>
  </si>
  <si>
    <t xml:space="preserve">86.99</t>
  </si>
  <si>
    <t xml:space="preserve">ΚΑΘΑΡΑ ΑΠΟΤΕΛΕΣΜΑΤΑ (Κέρδη ή ζημίες) ΧΡΗΣΕΩΣ προ φόρω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m/d/yyyy"/>
    <numFmt numFmtId="168" formatCode="0.00%"/>
    <numFmt numFmtId="169" formatCode="#,##0.0"/>
    <numFmt numFmtId="170" formatCode="#,##0.000"/>
    <numFmt numFmtId="171" formatCode="#,##0.000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2"/>
      <name val="Garamond"/>
      <family val="1"/>
      <charset val="161"/>
    </font>
    <font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0"/>
      <charset val="161"/>
    </font>
    <font>
      <sz val="12"/>
      <name val="Arial Greek"/>
      <family val="0"/>
      <charset val="161"/>
    </font>
    <font>
      <b val="true"/>
      <sz val="12"/>
      <name val="Garamond"/>
      <family val="1"/>
      <charset val="161"/>
    </font>
    <font>
      <b val="true"/>
      <i val="true"/>
      <sz val="12"/>
      <name val="Arial Greek"/>
      <family val="2"/>
      <charset val="161"/>
    </font>
    <font>
      <sz val="10"/>
      <color rgb="FFFF0000"/>
      <name val="Arial"/>
      <family val="0"/>
      <charset val="161"/>
    </font>
    <font>
      <b val="true"/>
      <sz val="10"/>
      <name val="Arial Greek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Times New Roman"/>
      <family val="1"/>
      <charset val="161"/>
    </font>
    <font>
      <sz val="8"/>
      <name val="Arial"/>
      <family val="0"/>
      <charset val="161"/>
    </font>
    <font>
      <sz val="7.5"/>
      <name val="Arial"/>
      <family val="2"/>
      <charset val="161"/>
    </font>
    <font>
      <b val="true"/>
      <sz val="10"/>
      <color rgb="FF99CCFF"/>
      <name val="Times New Roman"/>
      <family val="1"/>
      <charset val="161"/>
    </font>
    <font>
      <sz val="10"/>
      <name val="Times New Roman"/>
      <family val="1"/>
      <charset val="161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sz val="10"/>
      <name val="Garamond"/>
      <family val="1"/>
      <charset val="161"/>
    </font>
    <font>
      <sz val="9"/>
      <name val="Garamond"/>
      <family val="1"/>
      <charset val="161"/>
    </font>
    <font>
      <b val="true"/>
      <sz val="10"/>
      <color rgb="FFFF0000"/>
      <name val="Garamond"/>
      <family val="1"/>
      <charset val="161"/>
    </font>
    <font>
      <sz val="8"/>
      <color rgb="FF000080"/>
      <name val="Arial Greek"/>
      <family val="2"/>
      <charset val="161"/>
    </font>
    <font>
      <sz val="11"/>
      <color rgb="FF000080"/>
      <name val="Arial Greek"/>
      <family val="2"/>
      <charset val="161"/>
    </font>
    <font>
      <b val="true"/>
      <sz val="10"/>
      <color rgb="FF000080"/>
      <name val="Arial Greek"/>
      <family val="2"/>
      <charset val="161"/>
    </font>
    <font>
      <b val="true"/>
      <sz val="8"/>
      <color rgb="FF000080"/>
      <name val="Arial Greek"/>
      <family val="2"/>
      <charset val="161"/>
    </font>
    <font>
      <i val="true"/>
      <sz val="10"/>
      <color rgb="FF000080"/>
      <name val="Arial Greek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0066C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άσκηση αριθμοδεικτών" xfId="20"/>
    <cellStyle name="Βασικό_αριθμοδείκτες" xfId="21"/>
    <cellStyle name="Βασικό_λογιστικές καταστάσει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13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/>
      <c r="E2" s="3"/>
      <c r="G2" s="3"/>
      <c r="H2" s="3"/>
    </row>
    <row r="3" customFormat="false" ht="15.75" hidden="false" customHeight="false" outlineLevel="0" collapsed="false">
      <c r="D3" s="4" t="s">
        <v>1</v>
      </c>
      <c r="E3" s="4"/>
      <c r="F3" s="4"/>
      <c r="G3" s="4"/>
      <c r="H3" s="5"/>
    </row>
    <row r="4" customFormat="false" ht="15.75" hidden="false" customHeight="false" outlineLevel="0" collapsed="false">
      <c r="D4" s="6" t="n">
        <v>2002</v>
      </c>
      <c r="E4" s="6" t="n">
        <v>2003</v>
      </c>
      <c r="F4" s="6" t="n">
        <v>2004</v>
      </c>
      <c r="G4" s="6" t="n">
        <v>2005</v>
      </c>
      <c r="H4" s="7"/>
    </row>
    <row r="5" customFormat="false" ht="17.25" hidden="false" customHeight="true" outlineLevel="0" collapsed="false">
      <c r="A5" s="8"/>
      <c r="B5" s="9" t="s">
        <v>2</v>
      </c>
      <c r="C5" s="8"/>
      <c r="D5" s="10" t="s">
        <v>3</v>
      </c>
      <c r="E5" s="10"/>
      <c r="F5" s="10"/>
      <c r="G5" s="10"/>
      <c r="H5" s="11"/>
    </row>
    <row r="6" customFormat="false" ht="0.75" hidden="true" customHeight="true" outlineLevel="0" collapsed="false">
      <c r="D6" s="12"/>
      <c r="E6" s="12"/>
      <c r="F6" s="12"/>
      <c r="G6" s="12"/>
      <c r="H6" s="11"/>
    </row>
    <row r="7" customFormat="false" ht="17.1" hidden="false" customHeight="true" outlineLevel="0" collapsed="false">
      <c r="A7" s="13" t="s">
        <v>4</v>
      </c>
      <c r="B7" s="14"/>
      <c r="C7" s="14"/>
      <c r="D7" s="15" t="n">
        <v>17437.49</v>
      </c>
      <c r="E7" s="15" t="n">
        <v>13888.14</v>
      </c>
      <c r="F7" s="15" t="n">
        <v>9505.27</v>
      </c>
      <c r="G7" s="16"/>
      <c r="H7" s="17"/>
    </row>
    <row r="8" customFormat="false" ht="17.1" hidden="false" customHeight="true" outlineLevel="0" collapsed="false">
      <c r="A8" s="18" t="s">
        <v>5</v>
      </c>
      <c r="B8" s="19"/>
      <c r="C8" s="20"/>
      <c r="D8" s="21"/>
      <c r="E8" s="21"/>
      <c r="F8" s="21"/>
      <c r="G8" s="22"/>
      <c r="H8" s="23"/>
    </row>
    <row r="9" customFormat="false" ht="17.1" hidden="false" customHeight="true" outlineLevel="0" collapsed="false">
      <c r="A9" s="18" t="s">
        <v>6</v>
      </c>
      <c r="B9" s="19"/>
      <c r="C9" s="20"/>
      <c r="D9" s="21" t="n">
        <v>48158.27</v>
      </c>
      <c r="E9" s="21" t="n">
        <v>76186.62</v>
      </c>
      <c r="F9" s="21" t="n">
        <v>82602.41</v>
      </c>
      <c r="G9" s="22" t="n">
        <v>143816.34</v>
      </c>
      <c r="H9" s="23"/>
    </row>
    <row r="10" customFormat="false" ht="17.1" hidden="false" customHeight="true" outlineLevel="0" collapsed="false">
      <c r="A10" s="18" t="s">
        <v>7</v>
      </c>
      <c r="B10" s="19"/>
      <c r="C10" s="20"/>
      <c r="D10" s="21" t="n">
        <v>8683.21</v>
      </c>
      <c r="E10" s="21" t="n">
        <v>8415.52</v>
      </c>
      <c r="F10" s="21" t="n">
        <v>9709.29</v>
      </c>
      <c r="G10" s="22" t="n">
        <f aca="false">15577.46+12697.36</f>
        <v>28274.82</v>
      </c>
      <c r="H10" s="17"/>
    </row>
    <row r="11" customFormat="false" ht="17.1" hidden="false" customHeight="true" outlineLevel="0" collapsed="false">
      <c r="A11" s="18" t="s">
        <v>8</v>
      </c>
      <c r="B11" s="19"/>
      <c r="C11" s="20"/>
      <c r="D11" s="21" t="n">
        <v>699.88</v>
      </c>
      <c r="E11" s="21" t="n">
        <v>2347.57</v>
      </c>
      <c r="F11" s="21" t="n">
        <v>112.79</v>
      </c>
      <c r="G11" s="22" t="n">
        <f aca="false">80.46+341.36</f>
        <v>421.82</v>
      </c>
      <c r="H11" s="23"/>
    </row>
    <row r="12" customFormat="false" ht="17.1" hidden="false" customHeight="true" outlineLevel="0" collapsed="false">
      <c r="A12" s="18" t="s">
        <v>9</v>
      </c>
      <c r="B12" s="19"/>
      <c r="C12" s="20"/>
      <c r="D12" s="21"/>
      <c r="E12" s="21"/>
      <c r="F12" s="21"/>
      <c r="G12" s="22"/>
      <c r="H12" s="17"/>
    </row>
    <row r="13" customFormat="false" ht="17.1" hidden="false" customHeight="true" outlineLevel="0" collapsed="false">
      <c r="A13" s="18"/>
      <c r="B13" s="19" t="s">
        <v>10</v>
      </c>
      <c r="C13" s="20"/>
      <c r="D13" s="24" t="n">
        <f aca="false">SUM(D9:D12)</f>
        <v>57541.36</v>
      </c>
      <c r="E13" s="24" t="n">
        <f aca="false">SUM(E9:E12)</f>
        <v>86949.71</v>
      </c>
      <c r="F13" s="24" t="n">
        <f aca="false">SUM(F9:F12)</f>
        <v>92424.49</v>
      </c>
      <c r="G13" s="24" t="n">
        <f aca="false">SUM(G9:G12)</f>
        <v>172512.98</v>
      </c>
      <c r="H13" s="17"/>
    </row>
    <row r="14" customFormat="false" ht="17.1" hidden="false" customHeight="true" outlineLevel="0" collapsed="false">
      <c r="A14" s="18" t="s">
        <v>11</v>
      </c>
      <c r="B14" s="19"/>
      <c r="C14" s="20"/>
      <c r="D14" s="21"/>
      <c r="E14" s="21"/>
      <c r="F14" s="21"/>
      <c r="G14" s="22"/>
      <c r="H14" s="23"/>
    </row>
    <row r="15" customFormat="false" ht="17.1" hidden="false" customHeight="true" outlineLevel="0" collapsed="false">
      <c r="A15" s="18" t="s">
        <v>12</v>
      </c>
      <c r="B15" s="19"/>
      <c r="C15" s="20"/>
      <c r="D15" s="21" t="n">
        <v>2749.5</v>
      </c>
      <c r="E15" s="21"/>
      <c r="F15" s="21"/>
      <c r="G15" s="22"/>
      <c r="H15" s="17"/>
    </row>
    <row r="16" customFormat="false" ht="17.1" hidden="false" customHeight="true" outlineLevel="0" collapsed="false">
      <c r="A16" s="18" t="s">
        <v>13</v>
      </c>
      <c r="B16" s="19"/>
      <c r="C16" s="20"/>
      <c r="D16" s="21" t="n">
        <v>37939.47</v>
      </c>
      <c r="E16" s="21" t="n">
        <v>49119.82</v>
      </c>
      <c r="F16" s="21" t="n">
        <v>72242.32</v>
      </c>
      <c r="G16" s="22" t="n">
        <v>80421.22</v>
      </c>
      <c r="H16" s="17"/>
    </row>
    <row r="17" customFormat="false" ht="17.1" hidden="false" customHeight="true" outlineLevel="0" collapsed="false">
      <c r="A17" s="18" t="s">
        <v>14</v>
      </c>
      <c r="B17" s="19"/>
      <c r="C17" s="20"/>
      <c r="D17" s="21" t="n">
        <v>3204.68</v>
      </c>
      <c r="E17" s="21" t="n">
        <v>1348.96</v>
      </c>
      <c r="F17" s="21" t="n">
        <v>1193.58</v>
      </c>
      <c r="G17" s="22" t="n">
        <v>1347.71</v>
      </c>
      <c r="H17" s="17"/>
    </row>
    <row r="18" customFormat="false" ht="17.1" hidden="false" customHeight="true" outlineLevel="0" collapsed="false">
      <c r="A18" s="18" t="s">
        <v>15</v>
      </c>
      <c r="B18" s="19"/>
      <c r="C18" s="20"/>
      <c r="D18" s="21" t="n">
        <v>1760.51</v>
      </c>
      <c r="E18" s="21" t="n">
        <v>1237.67</v>
      </c>
      <c r="F18" s="21" t="n">
        <v>943.04</v>
      </c>
      <c r="G18" s="22" t="n">
        <v>4970.14</v>
      </c>
      <c r="H18" s="17"/>
    </row>
    <row r="19" customFormat="false" ht="17.1" hidden="false" customHeight="true" outlineLevel="0" collapsed="false">
      <c r="A19" s="18" t="s">
        <v>16</v>
      </c>
      <c r="B19" s="19"/>
      <c r="C19" s="20"/>
      <c r="D19" s="24" t="n">
        <f aca="false">SUM(D15:D18)</f>
        <v>45654.16</v>
      </c>
      <c r="E19" s="24" t="n">
        <f aca="false">SUM(E15:E18)</f>
        <v>51706.45</v>
      </c>
      <c r="F19" s="24" t="n">
        <f aca="false">SUM(F15:F18)</f>
        <v>74378.94</v>
      </c>
      <c r="G19" s="24" t="n">
        <f aca="false">SUM(G15:G18)</f>
        <v>86739.07</v>
      </c>
      <c r="H19" s="17"/>
    </row>
    <row r="20" customFormat="false" ht="17.1" hidden="false" customHeight="true" outlineLevel="0" collapsed="false">
      <c r="A20" s="18" t="s">
        <v>17</v>
      </c>
      <c r="B20" s="19"/>
      <c r="C20" s="20"/>
      <c r="D20" s="24" t="n">
        <v>9714.72</v>
      </c>
      <c r="E20" s="24" t="n">
        <v>1247.55</v>
      </c>
      <c r="F20" s="21" t="n">
        <v>19643.38</v>
      </c>
      <c r="G20" s="22"/>
      <c r="H20" s="17"/>
    </row>
    <row r="21" customFormat="false" ht="17.1" hidden="false" customHeight="true" outlineLevel="0" collapsed="false">
      <c r="A21" s="25" t="s">
        <v>18</v>
      </c>
      <c r="B21" s="26"/>
      <c r="C21" s="26"/>
      <c r="D21" s="27" t="n">
        <f aca="false">D7+D13+D19+D20</f>
        <v>130347.73</v>
      </c>
      <c r="E21" s="27" t="n">
        <f aca="false">E7+E13+E19+E20</f>
        <v>153791.85</v>
      </c>
      <c r="F21" s="27" t="n">
        <f aca="false">F7+F13+F19+F20</f>
        <v>195952.08</v>
      </c>
      <c r="G21" s="28" t="n">
        <f aca="false">G7+G13+G19+G20</f>
        <v>259252.05</v>
      </c>
      <c r="H21" s="29"/>
    </row>
    <row r="22" customFormat="false" ht="17.1" hidden="false" customHeight="true" outlineLevel="0" collapsed="false">
      <c r="A22" s="30"/>
      <c r="B22" s="30"/>
      <c r="C22" s="30"/>
      <c r="D22" s="31"/>
      <c r="E22" s="31"/>
      <c r="F22" s="31"/>
      <c r="G22" s="31"/>
      <c r="H22" s="29"/>
    </row>
    <row r="23" customFormat="false" ht="17.1" hidden="false" customHeight="true" outlineLevel="0" collapsed="false">
      <c r="D23" s="4" t="s">
        <v>1</v>
      </c>
      <c r="E23" s="4"/>
      <c r="F23" s="4"/>
      <c r="G23" s="4"/>
      <c r="H23" s="23"/>
    </row>
    <row r="24" customFormat="false" ht="17.1" hidden="false" customHeight="true" outlineLevel="0" collapsed="false">
      <c r="B24" s="9" t="s">
        <v>19</v>
      </c>
      <c r="D24" s="6" t="n">
        <v>2002</v>
      </c>
      <c r="E24" s="6" t="n">
        <v>2003</v>
      </c>
      <c r="F24" s="6" t="n">
        <v>2004</v>
      </c>
      <c r="G24" s="6" t="n">
        <v>2005</v>
      </c>
      <c r="H24" s="23"/>
    </row>
    <row r="25" customFormat="false" ht="17.1" hidden="false" customHeight="true" outlineLevel="0" collapsed="false">
      <c r="A25" s="32" t="s">
        <v>20</v>
      </c>
      <c r="B25" s="33"/>
      <c r="C25" s="34"/>
      <c r="D25" s="35"/>
      <c r="E25" s="35"/>
      <c r="F25" s="35"/>
      <c r="G25" s="16"/>
      <c r="H25" s="23"/>
    </row>
    <row r="26" customFormat="false" ht="17.1" hidden="false" customHeight="true" outlineLevel="0" collapsed="false">
      <c r="A26" s="18" t="s">
        <v>21</v>
      </c>
      <c r="B26" s="19"/>
      <c r="C26" s="20"/>
      <c r="D26" s="21" t="n">
        <v>8000</v>
      </c>
      <c r="E26" s="21" t="n">
        <v>8000</v>
      </c>
      <c r="F26" s="21" t="n">
        <v>8000</v>
      </c>
      <c r="G26" s="22" t="n">
        <v>8000</v>
      </c>
      <c r="H26" s="17"/>
    </row>
    <row r="27" customFormat="false" ht="17.1" hidden="false" customHeight="true" outlineLevel="0" collapsed="false">
      <c r="A27" s="18" t="s">
        <v>22</v>
      </c>
      <c r="B27" s="19"/>
      <c r="C27" s="20"/>
      <c r="D27" s="21" t="n">
        <v>53380.02</v>
      </c>
      <c r="E27" s="21" t="n">
        <v>53380.02</v>
      </c>
      <c r="F27" s="21" t="n">
        <v>53380.02</v>
      </c>
      <c r="G27" s="22"/>
      <c r="H27" s="17"/>
    </row>
    <row r="28" customFormat="false" ht="17.1" hidden="false" customHeight="true" outlineLevel="0" collapsed="false">
      <c r="A28" s="18" t="s">
        <v>23</v>
      </c>
      <c r="B28" s="19"/>
      <c r="C28" s="20"/>
      <c r="D28" s="21" t="n">
        <v>2763.04</v>
      </c>
      <c r="E28" s="21" t="n">
        <v>2763.04</v>
      </c>
      <c r="F28" s="21" t="n">
        <v>2763.04</v>
      </c>
      <c r="G28" s="22"/>
      <c r="H28" s="17"/>
    </row>
    <row r="29" customFormat="false" ht="17.1" hidden="false" customHeight="true" outlineLevel="0" collapsed="false">
      <c r="A29" s="18" t="s">
        <v>24</v>
      </c>
      <c r="B29" s="19"/>
      <c r="C29" s="20"/>
      <c r="D29" s="21" t="n">
        <v>1295.93</v>
      </c>
      <c r="E29" s="21" t="n">
        <v>-7484.28</v>
      </c>
      <c r="F29" s="21" t="n">
        <v>-5980.9</v>
      </c>
      <c r="G29" s="22"/>
      <c r="H29" s="17"/>
    </row>
    <row r="30" customFormat="false" ht="17.1" hidden="false" customHeight="true" outlineLevel="0" collapsed="false">
      <c r="A30" s="18" t="s">
        <v>25</v>
      </c>
      <c r="B30" s="19"/>
      <c r="C30" s="20"/>
      <c r="D30" s="24" t="n">
        <f aca="false">D27+D28+D29</f>
        <v>57438.99</v>
      </c>
      <c r="E30" s="24" t="n">
        <f aca="false">E27+E28+E29</f>
        <v>48658.78</v>
      </c>
      <c r="F30" s="24" t="n">
        <f aca="false">F27+F28+F29</f>
        <v>50162.16</v>
      </c>
      <c r="G30" s="36" t="n">
        <v>46859.36</v>
      </c>
      <c r="H30" s="17"/>
    </row>
    <row r="31" customFormat="false" ht="17.1" hidden="false" customHeight="true" outlineLevel="0" collapsed="false">
      <c r="A31" s="18" t="s">
        <v>26</v>
      </c>
      <c r="B31" s="19"/>
      <c r="C31" s="20"/>
      <c r="D31" s="24" t="n">
        <f aca="false">SUM(D26:D29)</f>
        <v>65438.99</v>
      </c>
      <c r="E31" s="24" t="n">
        <f aca="false">SUM(E26:E29)</f>
        <v>56658.78</v>
      </c>
      <c r="F31" s="24" t="n">
        <f aca="false">SUM(F26:F29)</f>
        <v>58162.16</v>
      </c>
      <c r="G31" s="36" t="n">
        <f aca="false">G26+G30</f>
        <v>54859.36</v>
      </c>
      <c r="H31" s="17"/>
    </row>
    <row r="32" customFormat="false" ht="17.1" hidden="false" customHeight="true" outlineLevel="0" collapsed="false">
      <c r="A32" s="18" t="s">
        <v>27</v>
      </c>
      <c r="B32" s="19"/>
      <c r="C32" s="20"/>
      <c r="D32" s="24" t="n">
        <v>34.79</v>
      </c>
      <c r="E32" s="24" t="n">
        <v>111.66</v>
      </c>
      <c r="F32" s="24" t="n">
        <v>134.83</v>
      </c>
      <c r="G32" s="22"/>
      <c r="H32" s="17"/>
    </row>
    <row r="33" customFormat="false" ht="17.1" hidden="false" customHeight="true" outlineLevel="0" collapsed="false">
      <c r="A33" s="18" t="s">
        <v>28</v>
      </c>
      <c r="B33" s="19"/>
      <c r="C33" s="20"/>
      <c r="D33" s="21"/>
      <c r="E33" s="21"/>
      <c r="F33" s="21"/>
      <c r="G33" s="22"/>
      <c r="H33" s="23"/>
    </row>
    <row r="34" customFormat="false" ht="17.1" hidden="false" customHeight="true" outlineLevel="0" collapsed="false">
      <c r="A34" s="18" t="s">
        <v>29</v>
      </c>
      <c r="B34" s="19"/>
      <c r="C34" s="20"/>
      <c r="D34" s="21" t="n">
        <v>111.52</v>
      </c>
      <c r="E34" s="21" t="n">
        <v>566.4</v>
      </c>
      <c r="F34" s="21" t="n">
        <v>4160.96</v>
      </c>
      <c r="G34" s="22" t="n">
        <v>17773.59</v>
      </c>
      <c r="H34" s="17"/>
    </row>
    <row r="35" customFormat="false" ht="17.1" hidden="false" customHeight="true" outlineLevel="0" collapsed="false">
      <c r="A35" s="18" t="s">
        <v>30</v>
      </c>
      <c r="B35" s="19"/>
      <c r="C35" s="20"/>
      <c r="D35" s="21" t="n">
        <v>64590.37</v>
      </c>
      <c r="E35" s="21" t="n">
        <v>96303.59</v>
      </c>
      <c r="F35" s="21" t="n">
        <v>133334.07</v>
      </c>
      <c r="G35" s="22" t="n">
        <v>186619.1</v>
      </c>
      <c r="H35" s="17"/>
    </row>
    <row r="36" customFormat="false" ht="17.1" hidden="false" customHeight="true" outlineLevel="0" collapsed="false">
      <c r="A36" s="18" t="s">
        <v>31</v>
      </c>
      <c r="B36" s="19"/>
      <c r="C36" s="20"/>
      <c r="D36" s="24" t="n">
        <f aca="false">SUM(D34:D35)</f>
        <v>64701.89</v>
      </c>
      <c r="E36" s="24" t="n">
        <f aca="false">SUM(E34:E35)</f>
        <v>96869.99</v>
      </c>
      <c r="F36" s="24" t="n">
        <f aca="false">SUM(F34:F35)</f>
        <v>137495.03</v>
      </c>
      <c r="G36" s="24" t="n">
        <f aca="false">SUM(G34:G35)</f>
        <v>204392.69</v>
      </c>
      <c r="H36" s="17"/>
    </row>
    <row r="37" customFormat="false" ht="17.1" hidden="false" customHeight="true" outlineLevel="0" collapsed="false">
      <c r="A37" s="18" t="s">
        <v>32</v>
      </c>
      <c r="B37" s="19"/>
      <c r="C37" s="20"/>
      <c r="D37" s="24" t="n">
        <v>172.06</v>
      </c>
      <c r="E37" s="24" t="n">
        <v>151.42</v>
      </c>
      <c r="F37" s="24" t="n">
        <v>160.06</v>
      </c>
      <c r="G37" s="22"/>
      <c r="H37" s="17"/>
    </row>
    <row r="38" customFormat="false" ht="17.1" hidden="false" customHeight="true" outlineLevel="0" collapsed="false">
      <c r="A38" s="37" t="s">
        <v>33</v>
      </c>
      <c r="B38" s="38"/>
      <c r="C38" s="39"/>
      <c r="D38" s="27" t="n">
        <f aca="false">D37+D36+D32+D31</f>
        <v>130347.73</v>
      </c>
      <c r="E38" s="27" t="n">
        <f aca="false">E37+E36+E32+E31</f>
        <v>153791.85</v>
      </c>
      <c r="F38" s="27" t="n">
        <f aca="false">F37+F36+F32+F31</f>
        <v>195952.08</v>
      </c>
      <c r="G38" s="28" t="n">
        <f aca="false">G37+G36+G32+G31</f>
        <v>259252.05</v>
      </c>
      <c r="H38" s="29"/>
    </row>
    <row r="39" customFormat="false" ht="17.1" hidden="false" customHeight="true" outlineLevel="0" collapsed="false">
      <c r="D39" s="40"/>
      <c r="E39" s="40"/>
      <c r="F39" s="40"/>
      <c r="G39" s="40"/>
      <c r="H39" s="23"/>
    </row>
    <row r="40" customFormat="false" ht="12.75" hidden="false" customHeight="false" outlineLevel="0" collapsed="false">
      <c r="A40" s="11" t="s">
        <v>34</v>
      </c>
      <c r="D40" s="40" t="n">
        <f aca="false">D38-D21</f>
        <v>0</v>
      </c>
      <c r="E40" s="40" t="n">
        <f aca="false">E38-E21</f>
        <v>0</v>
      </c>
      <c r="F40" s="40" t="n">
        <f aca="false">F38-F21</f>
        <v>0</v>
      </c>
      <c r="G40" s="40" t="n">
        <f aca="false">G38-G21</f>
        <v>0</v>
      </c>
      <c r="H40" s="23"/>
    </row>
    <row r="41" customFormat="false" ht="12.75" hidden="false" customHeight="false" outlineLevel="0" collapsed="false">
      <c r="D41" s="40"/>
      <c r="E41" s="40"/>
      <c r="F41" s="40"/>
      <c r="G41" s="40"/>
      <c r="H41" s="23"/>
    </row>
    <row r="42" customFormat="false" ht="12.75" hidden="false" customHeight="false" outlineLevel="0" collapsed="false">
      <c r="D42" s="40"/>
      <c r="E42" s="40"/>
      <c r="F42" s="40"/>
      <c r="G42" s="40"/>
      <c r="H42" s="23"/>
    </row>
    <row r="43" customFormat="false" ht="12.75" hidden="false" customHeight="false" outlineLevel="0" collapsed="false">
      <c r="A43" s="11" t="s">
        <v>35</v>
      </c>
      <c r="D43" s="40"/>
      <c r="E43" s="40"/>
      <c r="F43" s="40"/>
      <c r="G43" s="40"/>
      <c r="H43" s="23"/>
    </row>
    <row r="44" customFormat="false" ht="12.75" hidden="false" customHeight="false" outlineLevel="0" collapsed="false">
      <c r="D44" s="40"/>
      <c r="E44" s="40"/>
      <c r="F44" s="40"/>
      <c r="G44" s="40"/>
      <c r="H44" s="23"/>
    </row>
    <row r="45" customFormat="false" ht="12.75" hidden="false" customHeight="false" outlineLevel="0" collapsed="false">
      <c r="D45" s="41"/>
      <c r="E45" s="41"/>
      <c r="F45" s="41"/>
      <c r="G45" s="41"/>
      <c r="H45" s="30"/>
    </row>
    <row r="46" customFormat="false" ht="12.75" hidden="false" customHeight="false" outlineLevel="0" collapsed="false">
      <c r="D46" s="41"/>
      <c r="E46" s="41"/>
      <c r="F46" s="41"/>
      <c r="G46" s="41"/>
      <c r="H46" s="30"/>
    </row>
    <row r="47" customFormat="false" ht="12.75" hidden="false" customHeight="false" outlineLevel="0" collapsed="false">
      <c r="D47" s="42"/>
      <c r="E47" s="42"/>
      <c r="F47" s="42"/>
      <c r="G47" s="42"/>
    </row>
    <row r="48" customFormat="false" ht="12.75" hidden="false" customHeight="false" outlineLevel="0" collapsed="false">
      <c r="D48" s="42"/>
      <c r="E48" s="42"/>
      <c r="F48" s="42"/>
      <c r="G48" s="42"/>
    </row>
    <row r="49" customFormat="false" ht="12.75" hidden="false" customHeight="false" outlineLevel="0" collapsed="false">
      <c r="D49" s="42"/>
      <c r="E49" s="42"/>
      <c r="F49" s="42"/>
      <c r="G49" s="42"/>
    </row>
    <row r="50" customFormat="false" ht="12.75" hidden="false" customHeight="false" outlineLevel="0" collapsed="false">
      <c r="D50" s="42"/>
      <c r="E50" s="42"/>
      <c r="F50" s="42"/>
      <c r="G50" s="42"/>
    </row>
    <row r="51" customFormat="false" ht="12.75" hidden="false" customHeight="false" outlineLevel="0" collapsed="false">
      <c r="D51" s="42"/>
      <c r="E51" s="42"/>
      <c r="F51" s="42"/>
      <c r="G51" s="42"/>
    </row>
    <row r="52" customFormat="false" ht="12.75" hidden="false" customHeight="false" outlineLevel="0" collapsed="false">
      <c r="D52" s="42"/>
      <c r="E52" s="42"/>
      <c r="F52" s="42"/>
      <c r="G52" s="42"/>
    </row>
    <row r="53" customFormat="false" ht="12.75" hidden="false" customHeight="false" outlineLevel="0" collapsed="false">
      <c r="D53" s="42"/>
      <c r="E53" s="42"/>
      <c r="F53" s="42"/>
      <c r="G53" s="42"/>
    </row>
    <row r="54" customFormat="false" ht="12.75" hidden="false" customHeight="false" outlineLevel="0" collapsed="false">
      <c r="D54" s="42"/>
      <c r="E54" s="42"/>
      <c r="F54" s="42"/>
      <c r="G54" s="42"/>
    </row>
    <row r="55" customFormat="false" ht="12.75" hidden="false" customHeight="false" outlineLevel="0" collapsed="false">
      <c r="D55" s="42"/>
      <c r="E55" s="42"/>
      <c r="F55" s="42"/>
      <c r="G55" s="42"/>
    </row>
    <row r="56" customFormat="false" ht="12.75" hidden="false" customHeight="false" outlineLevel="0" collapsed="false">
      <c r="D56" s="42"/>
      <c r="E56" s="42"/>
      <c r="F56" s="42"/>
      <c r="G56" s="42"/>
    </row>
    <row r="57" customFormat="false" ht="12.75" hidden="false" customHeight="false" outlineLevel="0" collapsed="false">
      <c r="D57" s="42"/>
      <c r="E57" s="42"/>
      <c r="F57" s="42"/>
      <c r="G57" s="42"/>
    </row>
    <row r="58" customFormat="false" ht="12.75" hidden="false" customHeight="false" outlineLevel="0" collapsed="false">
      <c r="D58" s="42"/>
      <c r="E58" s="42"/>
      <c r="F58" s="42"/>
      <c r="G58" s="42"/>
    </row>
    <row r="59" customFormat="false" ht="12.75" hidden="false" customHeight="false" outlineLevel="0" collapsed="false">
      <c r="D59" s="42"/>
      <c r="E59" s="42"/>
      <c r="F59" s="42"/>
      <c r="G59" s="42"/>
    </row>
    <row r="60" customFormat="false" ht="12.75" hidden="false" customHeight="false" outlineLevel="0" collapsed="false">
      <c r="D60" s="42"/>
      <c r="E60" s="42"/>
      <c r="F60" s="42"/>
      <c r="G60" s="42"/>
    </row>
    <row r="61" customFormat="false" ht="12.75" hidden="false" customHeight="false" outlineLevel="0" collapsed="false">
      <c r="D61" s="42"/>
      <c r="E61" s="42"/>
      <c r="F61" s="42"/>
      <c r="G61" s="42"/>
    </row>
    <row r="62" customFormat="false" ht="12.75" hidden="false" customHeight="false" outlineLevel="0" collapsed="false">
      <c r="D62" s="42"/>
      <c r="E62" s="42"/>
      <c r="F62" s="42"/>
      <c r="G62" s="42"/>
    </row>
    <row r="63" customFormat="false" ht="12.75" hidden="false" customHeight="false" outlineLevel="0" collapsed="false">
      <c r="D63" s="42"/>
      <c r="E63" s="42"/>
      <c r="F63" s="42"/>
      <c r="G63" s="42"/>
    </row>
    <row r="64" customFormat="false" ht="12.75" hidden="false" customHeight="false" outlineLevel="0" collapsed="false">
      <c r="D64" s="42"/>
      <c r="E64" s="42"/>
      <c r="F64" s="42"/>
      <c r="G64" s="42"/>
    </row>
    <row r="65" customFormat="false" ht="12.75" hidden="false" customHeight="false" outlineLevel="0" collapsed="false">
      <c r="D65" s="42"/>
      <c r="E65" s="42"/>
      <c r="F65" s="42"/>
      <c r="G65" s="42"/>
    </row>
  </sheetData>
  <mergeCells count="5">
    <mergeCell ref="D2:E2"/>
    <mergeCell ref="G2:H2"/>
    <mergeCell ref="D3:G3"/>
    <mergeCell ref="D5:G5"/>
    <mergeCell ref="D23:G23"/>
  </mergeCells>
  <printOptions headings="false" gridLines="false" gridLinesSet="true" horizontalCentered="false" verticalCentered="false"/>
  <pageMargins left="0.7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1.28"/>
  </cols>
  <sheetData>
    <row r="1" customFormat="false" ht="16.5" hidden="false" customHeight="false" outlineLevel="0" collapsed="false">
      <c r="A1" s="43" t="s">
        <v>36</v>
      </c>
      <c r="B1" s="44"/>
      <c r="C1" s="44"/>
      <c r="D1" s="44"/>
      <c r="E1" s="44"/>
      <c r="F1" s="45" t="s">
        <v>1</v>
      </c>
      <c r="G1" s="45"/>
      <c r="H1" s="45"/>
      <c r="I1" s="45"/>
    </row>
    <row r="2" customFormat="false" ht="15.75" hidden="false" customHeight="false" outlineLevel="0" collapsed="false">
      <c r="A2" s="46"/>
      <c r="B2" s="47"/>
      <c r="C2" s="47"/>
      <c r="D2" s="47"/>
      <c r="E2" s="47"/>
      <c r="F2" s="48" t="n">
        <v>2002</v>
      </c>
      <c r="G2" s="48" t="n">
        <v>2003</v>
      </c>
      <c r="H2" s="48" t="n">
        <v>2004</v>
      </c>
      <c r="I2" s="49" t="n">
        <v>2005</v>
      </c>
    </row>
    <row r="3" customFormat="false" ht="13.5" hidden="false" customHeight="false" outlineLevel="0" collapsed="false">
      <c r="A3" s="50"/>
      <c r="B3" s="51"/>
      <c r="C3" s="51"/>
      <c r="D3" s="51"/>
      <c r="E3" s="51"/>
      <c r="F3" s="52"/>
      <c r="G3" s="52"/>
      <c r="H3" s="52"/>
      <c r="I3" s="53"/>
      <c r="J3" s="54"/>
    </row>
    <row r="4" customFormat="false" ht="15.75" hidden="false" customHeight="false" outlineLevel="0" collapsed="false">
      <c r="A4" s="55" t="s">
        <v>37</v>
      </c>
      <c r="B4" s="56"/>
      <c r="C4" s="56"/>
      <c r="D4" s="56"/>
      <c r="E4" s="57"/>
      <c r="F4" s="58"/>
      <c r="G4" s="58"/>
      <c r="H4" s="58"/>
      <c r="I4" s="59" t="s">
        <v>38</v>
      </c>
      <c r="J4" s="54"/>
    </row>
    <row r="5" customFormat="false" ht="12.75" hidden="false" customHeight="false" outlineLevel="0" collapsed="false">
      <c r="A5" s="60" t="s">
        <v>39</v>
      </c>
      <c r="B5" s="61"/>
      <c r="C5" s="61"/>
      <c r="D5" s="61"/>
      <c r="E5" s="62"/>
      <c r="F5" s="63" t="n">
        <v>40333.47</v>
      </c>
      <c r="G5" s="63" t="n">
        <v>44019.37</v>
      </c>
      <c r="H5" s="63" t="n">
        <v>67030.79</v>
      </c>
      <c r="I5" s="64" t="n">
        <v>71124.53</v>
      </c>
      <c r="J5" s="54"/>
    </row>
    <row r="6" customFormat="false" ht="12.75" hidden="false" customHeight="false" outlineLevel="0" collapsed="false">
      <c r="A6" s="60" t="s">
        <v>40</v>
      </c>
      <c r="B6" s="61" t="s">
        <v>41</v>
      </c>
      <c r="C6" s="61"/>
      <c r="D6" s="61"/>
      <c r="E6" s="62"/>
      <c r="F6" s="63" t="n">
        <v>27534.31</v>
      </c>
      <c r="G6" s="63" t="n">
        <v>39433.63</v>
      </c>
      <c r="H6" s="63" t="n">
        <v>46760.75</v>
      </c>
      <c r="I6" s="64" t="n">
        <v>47249.08</v>
      </c>
      <c r="J6" s="54"/>
      <c r="K6" s="65"/>
    </row>
    <row r="7" customFormat="false" ht="12.75" hidden="false" customHeight="false" outlineLevel="0" collapsed="false">
      <c r="A7" s="66" t="s">
        <v>42</v>
      </c>
      <c r="B7" s="67"/>
      <c r="C7" s="67"/>
      <c r="D7" s="67"/>
      <c r="E7" s="68"/>
      <c r="F7" s="69" t="n">
        <f aca="false">F5-F6</f>
        <v>12799.16</v>
      </c>
      <c r="G7" s="69" t="n">
        <f aca="false">G5-G6</f>
        <v>4585.74000000001</v>
      </c>
      <c r="H7" s="69" t="n">
        <f aca="false">H5-H6</f>
        <v>20270.04</v>
      </c>
      <c r="I7" s="70" t="n">
        <f aca="false">I5-I6</f>
        <v>23875.45</v>
      </c>
      <c r="J7" s="54"/>
    </row>
    <row r="8" customFormat="false" ht="12.75" hidden="false" customHeight="false" outlineLevel="0" collapsed="false">
      <c r="A8" s="60" t="s">
        <v>43</v>
      </c>
      <c r="B8" s="61" t="s">
        <v>44</v>
      </c>
      <c r="C8" s="61"/>
      <c r="D8" s="61"/>
      <c r="E8" s="62"/>
      <c r="F8" s="63" t="n">
        <v>13.52</v>
      </c>
      <c r="G8" s="63" t="n">
        <v>27.64</v>
      </c>
      <c r="H8" s="63" t="n">
        <v>58.44</v>
      </c>
      <c r="I8" s="64" t="n">
        <v>812.82</v>
      </c>
      <c r="J8" s="54"/>
    </row>
    <row r="9" customFormat="false" ht="12.75" hidden="false" customHeight="false" outlineLevel="0" collapsed="false">
      <c r="A9" s="60"/>
      <c r="B9" s="61" t="s">
        <v>45</v>
      </c>
      <c r="C9" s="61"/>
      <c r="D9" s="61"/>
      <c r="E9" s="62"/>
      <c r="F9" s="69" t="n">
        <f aca="false">F7+F8</f>
        <v>12812.68</v>
      </c>
      <c r="G9" s="69" t="n">
        <f aca="false">G7+G8</f>
        <v>4613.38000000001</v>
      </c>
      <c r="H9" s="69" t="n">
        <f aca="false">H7+H8</f>
        <v>20328.48</v>
      </c>
      <c r="I9" s="70" t="n">
        <f aca="false">I7+I8</f>
        <v>24688.27</v>
      </c>
      <c r="J9" s="54"/>
    </row>
    <row r="10" customFormat="false" ht="12.75" hidden="false" customHeight="false" outlineLevel="0" collapsed="false">
      <c r="A10" s="60" t="s">
        <v>40</v>
      </c>
      <c r="B10" s="61" t="s">
        <v>46</v>
      </c>
      <c r="C10" s="61"/>
      <c r="D10" s="61"/>
      <c r="E10" s="62"/>
      <c r="F10" s="63" t="n">
        <v>-3841.71</v>
      </c>
      <c r="G10" s="63" t="n">
        <v>-5876.31</v>
      </c>
      <c r="H10" s="63" t="n">
        <v>-6130.72</v>
      </c>
      <c r="I10" s="64" t="n">
        <v>-5922.27</v>
      </c>
      <c r="J10" s="54"/>
    </row>
    <row r="11" customFormat="false" ht="12.75" hidden="false" customHeight="false" outlineLevel="0" collapsed="false">
      <c r="A11" s="60"/>
      <c r="B11" s="61" t="s">
        <v>47</v>
      </c>
      <c r="C11" s="61"/>
      <c r="D11" s="61"/>
      <c r="E11" s="62"/>
      <c r="F11" s="63"/>
      <c r="G11" s="63"/>
      <c r="H11" s="63"/>
      <c r="I11" s="64"/>
      <c r="J11" s="54"/>
    </row>
    <row r="12" customFormat="false" ht="12.75" hidden="false" customHeight="false" outlineLevel="0" collapsed="false">
      <c r="A12" s="60"/>
      <c r="B12" s="61" t="s">
        <v>48</v>
      </c>
      <c r="C12" s="61"/>
      <c r="D12" s="61"/>
      <c r="E12" s="62"/>
      <c r="F12" s="63" t="n">
        <v>-4897.33</v>
      </c>
      <c r="G12" s="63" t="n">
        <v>-3486.19</v>
      </c>
      <c r="H12" s="63" t="n">
        <v>-6658.58</v>
      </c>
      <c r="I12" s="64" t="n">
        <v>-9594.47</v>
      </c>
      <c r="J12" s="54"/>
    </row>
    <row r="13" customFormat="false" ht="12.75" hidden="false" customHeight="false" outlineLevel="0" collapsed="false">
      <c r="A13" s="60"/>
      <c r="B13" s="61" t="s">
        <v>49</v>
      </c>
      <c r="C13" s="61"/>
      <c r="D13" s="61"/>
      <c r="E13" s="62"/>
      <c r="F13" s="63"/>
      <c r="G13" s="63"/>
      <c r="H13" s="63"/>
      <c r="I13" s="64" t="n">
        <v>-1260.53</v>
      </c>
      <c r="J13" s="54"/>
    </row>
    <row r="14" customFormat="false" ht="12.75" hidden="false" customHeight="false" outlineLevel="0" collapsed="false">
      <c r="A14" s="60"/>
      <c r="B14" s="61" t="s">
        <v>45</v>
      </c>
      <c r="C14" s="61"/>
      <c r="D14" s="61"/>
      <c r="E14" s="62"/>
      <c r="F14" s="69" t="n">
        <f aca="false">F10+F12</f>
        <v>-8739.04</v>
      </c>
      <c r="G14" s="69" t="n">
        <f aca="false">G10+G12</f>
        <v>-9362.5</v>
      </c>
      <c r="H14" s="69" t="n">
        <f aca="false">H10+H12</f>
        <v>-12789.3</v>
      </c>
      <c r="I14" s="70" t="n">
        <f aca="false">SUM(I10:I13)</f>
        <v>-16777.27</v>
      </c>
      <c r="J14" s="54"/>
    </row>
    <row r="15" customFormat="false" ht="12.75" hidden="false" customHeight="false" outlineLevel="0" collapsed="false">
      <c r="A15" s="71" t="s">
        <v>50</v>
      </c>
      <c r="B15" s="72"/>
      <c r="C15" s="72"/>
      <c r="D15" s="72"/>
      <c r="E15" s="73"/>
      <c r="F15" s="69" t="n">
        <f aca="false">F9+F14</f>
        <v>4073.64</v>
      </c>
      <c r="G15" s="69" t="n">
        <f aca="false">G9+G14</f>
        <v>-4749.11999999999</v>
      </c>
      <c r="H15" s="69" t="n">
        <f aca="false">H9+H14</f>
        <v>7539.17999999999</v>
      </c>
      <c r="I15" s="70" t="n">
        <f aca="false">I9+I14</f>
        <v>7911</v>
      </c>
      <c r="J15" s="54"/>
    </row>
    <row r="16" customFormat="false" ht="12.75" hidden="false" customHeight="false" outlineLevel="0" collapsed="false">
      <c r="A16" s="60" t="s">
        <v>43</v>
      </c>
      <c r="B16" s="61" t="s">
        <v>51</v>
      </c>
      <c r="C16" s="61"/>
      <c r="D16" s="61"/>
      <c r="E16" s="62"/>
      <c r="F16" s="63"/>
      <c r="G16" s="63"/>
      <c r="H16" s="63"/>
      <c r="I16" s="64"/>
      <c r="J16" s="54"/>
    </row>
    <row r="17" customFormat="false" ht="12.75" hidden="false" customHeight="false" outlineLevel="0" collapsed="false">
      <c r="A17" s="60"/>
      <c r="B17" s="61" t="s">
        <v>52</v>
      </c>
      <c r="C17" s="61"/>
      <c r="D17" s="61"/>
      <c r="E17" s="62"/>
      <c r="F17" s="63" t="n">
        <v>94.51</v>
      </c>
      <c r="G17" s="63" t="n">
        <v>121.05</v>
      </c>
      <c r="H17" s="63" t="n">
        <v>116.44</v>
      </c>
      <c r="I17" s="64"/>
      <c r="J17" s="54"/>
    </row>
    <row r="18" customFormat="false" ht="12.75" hidden="false" customHeight="false" outlineLevel="0" collapsed="false">
      <c r="A18" s="60"/>
      <c r="B18" s="61" t="s">
        <v>53</v>
      </c>
      <c r="C18" s="61"/>
      <c r="D18" s="61"/>
      <c r="E18" s="62"/>
      <c r="F18" s="63"/>
      <c r="G18" s="63"/>
      <c r="H18" s="63"/>
      <c r="I18" s="64"/>
      <c r="J18" s="54"/>
    </row>
    <row r="19" customFormat="false" ht="12.75" hidden="false" customHeight="false" outlineLevel="0" collapsed="false">
      <c r="A19" s="60"/>
      <c r="B19" s="61" t="s">
        <v>54</v>
      </c>
      <c r="C19" s="61"/>
      <c r="D19" s="61"/>
      <c r="E19" s="62"/>
      <c r="F19" s="63" t="n">
        <v>2.65</v>
      </c>
      <c r="G19" s="63" t="n">
        <v>6.92</v>
      </c>
      <c r="H19" s="63" t="n">
        <v>15</v>
      </c>
      <c r="I19" s="64"/>
      <c r="J19" s="54"/>
    </row>
    <row r="20" customFormat="false" ht="12.75" hidden="false" customHeight="false" outlineLevel="0" collapsed="false">
      <c r="A20" s="60"/>
      <c r="B20" s="61" t="s">
        <v>55</v>
      </c>
      <c r="C20" s="61"/>
      <c r="D20" s="61"/>
      <c r="E20" s="62"/>
      <c r="F20" s="63"/>
      <c r="G20" s="63"/>
      <c r="H20" s="63"/>
      <c r="I20" s="64" t="n">
        <v>187.45</v>
      </c>
      <c r="J20" s="54"/>
    </row>
    <row r="21" customFormat="false" ht="12.75" hidden="false" customHeight="false" outlineLevel="0" collapsed="false">
      <c r="A21" s="60" t="s">
        <v>40</v>
      </c>
      <c r="B21" s="61" t="s">
        <v>56</v>
      </c>
      <c r="C21" s="61"/>
      <c r="D21" s="61"/>
      <c r="E21" s="62"/>
      <c r="F21" s="63" t="n">
        <v>-149.16</v>
      </c>
      <c r="G21" s="63" t="n">
        <v>-3.05</v>
      </c>
      <c r="H21" s="63" t="n">
        <v>-21.44</v>
      </c>
      <c r="I21" s="64"/>
      <c r="J21" s="54"/>
    </row>
    <row r="22" customFormat="false" ht="12.75" hidden="false" customHeight="false" outlineLevel="0" collapsed="false">
      <c r="A22" s="60"/>
      <c r="B22" s="61" t="s">
        <v>57</v>
      </c>
      <c r="C22" s="61"/>
      <c r="D22" s="61"/>
      <c r="E22" s="62"/>
      <c r="F22" s="63" t="n">
        <v>-1753.38</v>
      </c>
      <c r="G22" s="63" t="n">
        <v>-3246.83</v>
      </c>
      <c r="H22" s="63" t="n">
        <v>-5001.48</v>
      </c>
      <c r="I22" s="64"/>
      <c r="J22" s="54"/>
    </row>
    <row r="23" customFormat="false" ht="12.75" hidden="false" customHeight="false" outlineLevel="0" collapsed="false">
      <c r="A23" s="60"/>
      <c r="B23" s="61"/>
      <c r="C23" s="61"/>
      <c r="D23" s="61"/>
      <c r="E23" s="62"/>
      <c r="F23" s="63"/>
      <c r="G23" s="63"/>
      <c r="H23" s="63"/>
      <c r="I23" s="64"/>
      <c r="J23" s="54"/>
    </row>
    <row r="24" customFormat="false" ht="12.75" hidden="false" customHeight="false" outlineLevel="0" collapsed="false">
      <c r="A24" s="60"/>
      <c r="B24" s="61" t="s">
        <v>45</v>
      </c>
      <c r="C24" s="61"/>
      <c r="D24" s="61"/>
      <c r="E24" s="62"/>
      <c r="F24" s="69" t="n">
        <f aca="false">SUM(F17:F22)</f>
        <v>-1805.38</v>
      </c>
      <c r="G24" s="69" t="n">
        <f aca="false">SUM(G17:G22)</f>
        <v>-3121.91</v>
      </c>
      <c r="H24" s="69" t="n">
        <f aca="false">SUM(H17:H22)</f>
        <v>-4891.48</v>
      </c>
      <c r="I24" s="64"/>
      <c r="J24" s="54"/>
    </row>
    <row r="25" customFormat="false" ht="12.75" hidden="false" customHeight="false" outlineLevel="0" collapsed="false">
      <c r="A25" s="74" t="s">
        <v>58</v>
      </c>
      <c r="B25" s="75"/>
      <c r="C25" s="75"/>
      <c r="D25" s="75"/>
      <c r="E25" s="76"/>
      <c r="F25" s="69" t="n">
        <f aca="false">F15+F24</f>
        <v>2268.26</v>
      </c>
      <c r="G25" s="69" t="n">
        <f aca="false">G15+G24</f>
        <v>-7871.02999999999</v>
      </c>
      <c r="H25" s="69" t="n">
        <f aca="false">H15+H24</f>
        <v>2647.69999999999</v>
      </c>
      <c r="I25" s="70" t="n">
        <f aca="false">I15+I20</f>
        <v>8098.45</v>
      </c>
      <c r="J25" s="54"/>
    </row>
    <row r="26" customFormat="false" ht="12.75" hidden="false" customHeight="false" outlineLevel="0" collapsed="false">
      <c r="A26" s="60" t="s">
        <v>43</v>
      </c>
      <c r="B26" s="61" t="s">
        <v>59</v>
      </c>
      <c r="C26" s="61"/>
      <c r="D26" s="61"/>
      <c r="E26" s="62"/>
      <c r="F26" s="63"/>
      <c r="G26" s="63"/>
      <c r="H26" s="63"/>
      <c r="I26" s="64"/>
      <c r="J26" s="54"/>
    </row>
    <row r="27" customFormat="false" ht="12.75" hidden="false" customHeight="false" outlineLevel="0" collapsed="false">
      <c r="A27" s="60"/>
      <c r="B27" s="77" t="s">
        <v>60</v>
      </c>
      <c r="C27" s="61"/>
      <c r="D27" s="61"/>
      <c r="E27" s="62"/>
      <c r="F27" s="63" t="n">
        <v>264.38</v>
      </c>
      <c r="G27" s="63" t="n">
        <v>166.03</v>
      </c>
      <c r="H27" s="63" t="n">
        <v>36.88</v>
      </c>
      <c r="I27" s="64"/>
      <c r="J27" s="54"/>
    </row>
    <row r="28" customFormat="false" ht="12.75" hidden="false" customHeight="false" outlineLevel="0" collapsed="false">
      <c r="A28" s="60"/>
      <c r="B28" s="77" t="s">
        <v>61</v>
      </c>
      <c r="C28" s="61"/>
      <c r="D28" s="61"/>
      <c r="E28" s="62"/>
      <c r="F28" s="63" t="n">
        <v>137.61</v>
      </c>
      <c r="G28" s="63" t="n">
        <v>6.94</v>
      </c>
      <c r="H28" s="63" t="n">
        <v>14.41</v>
      </c>
      <c r="I28" s="64"/>
      <c r="J28" s="54"/>
    </row>
    <row r="29" customFormat="false" ht="12.75" hidden="false" customHeight="false" outlineLevel="0" collapsed="false">
      <c r="A29" s="60"/>
      <c r="B29" s="77" t="s">
        <v>62</v>
      </c>
      <c r="C29" s="61"/>
      <c r="D29" s="61"/>
      <c r="E29" s="62"/>
      <c r="F29" s="63"/>
      <c r="G29" s="63" t="n">
        <v>8.25</v>
      </c>
      <c r="H29" s="63" t="n">
        <v>7.07</v>
      </c>
      <c r="I29" s="64"/>
      <c r="J29" s="54"/>
    </row>
    <row r="30" customFormat="false" ht="12.75" hidden="false" customHeight="false" outlineLevel="0" collapsed="false">
      <c r="A30" s="60" t="s">
        <v>40</v>
      </c>
      <c r="B30" s="61" t="s">
        <v>63</v>
      </c>
      <c r="C30" s="61"/>
      <c r="D30" s="61"/>
      <c r="E30" s="62"/>
      <c r="F30" s="63"/>
      <c r="G30" s="63"/>
      <c r="H30" s="63"/>
      <c r="I30" s="64"/>
      <c r="J30" s="54"/>
    </row>
    <row r="31" customFormat="false" ht="12.75" hidden="false" customHeight="false" outlineLevel="0" collapsed="false">
      <c r="A31" s="60"/>
      <c r="B31" s="77" t="s">
        <v>64</v>
      </c>
      <c r="C31" s="61"/>
      <c r="D31" s="61"/>
      <c r="E31" s="62"/>
      <c r="F31" s="63" t="n">
        <v>-473.77</v>
      </c>
      <c r="G31" s="63" t="n">
        <v>-708.96</v>
      </c>
      <c r="H31" s="63" t="n">
        <v>-580.88</v>
      </c>
      <c r="I31" s="64"/>
      <c r="J31" s="54"/>
    </row>
    <row r="32" customFormat="false" ht="12.75" hidden="false" customHeight="false" outlineLevel="0" collapsed="false">
      <c r="A32" s="60"/>
      <c r="B32" s="77" t="s">
        <v>65</v>
      </c>
      <c r="C32" s="61"/>
      <c r="D32" s="61"/>
      <c r="E32" s="62"/>
      <c r="F32" s="63" t="n">
        <v>-862.66</v>
      </c>
      <c r="G32" s="63" t="n">
        <v>-165.94</v>
      </c>
      <c r="H32" s="63" t="n">
        <v>-61</v>
      </c>
      <c r="I32" s="64"/>
      <c r="J32" s="54"/>
    </row>
    <row r="33" customFormat="false" ht="12.75" hidden="false" customHeight="false" outlineLevel="0" collapsed="false">
      <c r="A33" s="60"/>
      <c r="B33" s="77" t="s">
        <v>66</v>
      </c>
      <c r="C33" s="61"/>
      <c r="D33" s="61"/>
      <c r="E33" s="62"/>
      <c r="F33" s="63" t="n">
        <v>-31.19</v>
      </c>
      <c r="G33" s="63" t="n">
        <v>-215.5</v>
      </c>
      <c r="H33" s="63" t="n">
        <v>-560.8</v>
      </c>
      <c r="I33" s="64"/>
      <c r="J33" s="54"/>
    </row>
    <row r="34" customFormat="false" ht="12.75" hidden="false" customHeight="false" outlineLevel="0" collapsed="false">
      <c r="A34" s="60"/>
      <c r="B34" s="77" t="s">
        <v>67</v>
      </c>
      <c r="C34" s="61"/>
      <c r="D34" s="61"/>
      <c r="E34" s="62"/>
      <c r="F34" s="63"/>
      <c r="G34" s="63"/>
      <c r="H34" s="63"/>
      <c r="I34" s="64" t="n">
        <v>-6649.33</v>
      </c>
      <c r="J34" s="54"/>
    </row>
    <row r="35" customFormat="false" ht="12.75" hidden="false" customHeight="false" outlineLevel="0" collapsed="false">
      <c r="A35" s="60"/>
      <c r="B35" s="61" t="s">
        <v>45</v>
      </c>
      <c r="C35" s="61"/>
      <c r="D35" s="61"/>
      <c r="E35" s="62"/>
      <c r="F35" s="69" t="n">
        <f aca="false">SUM(F27:F34)</f>
        <v>-965.63</v>
      </c>
      <c r="G35" s="69" t="n">
        <f aca="false">SUM(G27:G34)</f>
        <v>-909.18</v>
      </c>
      <c r="H35" s="69" t="n">
        <f aca="false">SUM(H27:H34)</f>
        <v>-1144.32</v>
      </c>
      <c r="I35" s="70" t="n">
        <f aca="false">I34</f>
        <v>-6649.33</v>
      </c>
      <c r="J35" s="54"/>
    </row>
    <row r="36" customFormat="false" ht="12.75" hidden="false" customHeight="false" outlineLevel="0" collapsed="false">
      <c r="A36" s="60" t="s">
        <v>40</v>
      </c>
      <c r="B36" s="61" t="s">
        <v>68</v>
      </c>
      <c r="C36" s="61"/>
      <c r="D36" s="61" t="s">
        <v>69</v>
      </c>
      <c r="E36" s="62"/>
      <c r="F36" s="63" t="n">
        <v>8171.19</v>
      </c>
      <c r="G36" s="63" t="n">
        <v>24460.91</v>
      </c>
      <c r="H36" s="63" t="n">
        <v>35043.14</v>
      </c>
      <c r="I36" s="64" t="n">
        <f aca="false">2260.27-238.64</f>
        <v>2021.63</v>
      </c>
      <c r="J36" s="54"/>
    </row>
    <row r="37" customFormat="false" ht="12.75" hidden="false" customHeight="false" outlineLevel="0" collapsed="false">
      <c r="A37" s="60"/>
      <c r="B37" s="61" t="s">
        <v>70</v>
      </c>
      <c r="C37" s="61"/>
      <c r="D37" s="61"/>
      <c r="E37" s="62"/>
      <c r="F37" s="63" t="n">
        <f aca="false">-8171.19</f>
        <v>-8171.19</v>
      </c>
      <c r="G37" s="63" t="n">
        <v>-24460.91</v>
      </c>
      <c r="H37" s="63" t="n">
        <v>-35043.14</v>
      </c>
      <c r="I37" s="64" t="n">
        <v>-2021.63</v>
      </c>
      <c r="J37" s="54"/>
    </row>
    <row r="38" customFormat="false" ht="12.75" hidden="false" customHeight="false" outlineLevel="0" collapsed="false">
      <c r="A38" s="60"/>
      <c r="B38" s="61"/>
      <c r="C38" s="61"/>
      <c r="D38" s="61"/>
      <c r="E38" s="62"/>
      <c r="F38" s="63"/>
      <c r="G38" s="63"/>
      <c r="H38" s="63"/>
      <c r="I38" s="64"/>
      <c r="J38" s="54"/>
    </row>
    <row r="39" customFormat="false" ht="12.75" hidden="false" customHeight="false" outlineLevel="0" collapsed="false">
      <c r="A39" s="78" t="s">
        <v>71</v>
      </c>
      <c r="B39" s="79"/>
      <c r="C39" s="79"/>
      <c r="D39" s="79"/>
      <c r="E39" s="80"/>
      <c r="F39" s="63"/>
      <c r="G39" s="63"/>
      <c r="H39" s="63"/>
      <c r="I39" s="64"/>
      <c r="J39" s="54"/>
    </row>
    <row r="40" customFormat="false" ht="16.5" hidden="false" customHeight="false" outlineLevel="0" collapsed="false">
      <c r="A40" s="81" t="s">
        <v>72</v>
      </c>
      <c r="B40" s="82"/>
      <c r="C40" s="82"/>
      <c r="D40" s="82"/>
      <c r="E40" s="83"/>
      <c r="F40" s="84" t="n">
        <f aca="false">F25+F35</f>
        <v>1302.63</v>
      </c>
      <c r="G40" s="85" t="n">
        <f aca="false">G25+G35</f>
        <v>-8780.20999999999</v>
      </c>
      <c r="H40" s="85" t="n">
        <f aca="false">H25+H35</f>
        <v>1503.37999999999</v>
      </c>
      <c r="I40" s="86" t="n">
        <f aca="false">I25+I35</f>
        <v>1449.12</v>
      </c>
      <c r="J40" s="54"/>
    </row>
    <row r="41" customFormat="false" ht="13.5" hidden="false" customHeight="false" outlineLevel="0" collapsed="false">
      <c r="A41" s="87"/>
      <c r="B41" s="47"/>
      <c r="C41" s="47"/>
      <c r="D41" s="47"/>
      <c r="E41" s="47"/>
      <c r="F41" s="54"/>
      <c r="G41" s="54"/>
      <c r="H41" s="54"/>
      <c r="I41" s="54"/>
      <c r="J41" s="54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54"/>
      <c r="G42" s="54"/>
      <c r="H42" s="54"/>
      <c r="I42" s="54"/>
      <c r="J42" s="54"/>
    </row>
    <row r="43" customFormat="false" ht="12.75" hidden="false" customHeight="false" outlineLevel="0" collapsed="false">
      <c r="A43" s="88" t="s">
        <v>38</v>
      </c>
      <c r="B43" s="0" t="s">
        <v>73</v>
      </c>
      <c r="F43" s="54"/>
      <c r="G43" s="54"/>
      <c r="H43" s="54"/>
      <c r="I43" s="54"/>
      <c r="J43" s="54"/>
    </row>
    <row r="44" customFormat="false" ht="12.75" hidden="false" customHeight="false" outlineLevel="0" collapsed="false">
      <c r="F44" s="54"/>
      <c r="G44" s="54"/>
      <c r="H44" s="54"/>
      <c r="I44" s="54"/>
      <c r="J44" s="54"/>
    </row>
  </sheetData>
  <mergeCells count="1">
    <mergeCell ref="F1:I1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65" width="12.7"/>
    <col collapsed="false" customWidth="true" hidden="false" outlineLevel="0" max="4" min="4" style="65" width="11.42"/>
    <col collapsed="false" customWidth="true" hidden="false" outlineLevel="0" max="6" min="5" style="65" width="10.85"/>
    <col collapsed="false" customWidth="true" hidden="false" outlineLevel="0" max="10" min="10" style="0" width="26.99"/>
  </cols>
  <sheetData>
    <row r="1" customFormat="false" ht="76.5" hidden="false" customHeight="true" outlineLevel="0" collapsed="false">
      <c r="A1" s="89"/>
      <c r="C1" s="90" t="s">
        <v>74</v>
      </c>
      <c r="D1" s="90" t="s">
        <v>75</v>
      </c>
      <c r="E1" s="90" t="s">
        <v>76</v>
      </c>
      <c r="F1" s="90" t="s">
        <v>77</v>
      </c>
      <c r="G1" s="91"/>
    </row>
    <row r="2" customFormat="false" ht="12.75" hidden="false" customHeight="false" outlineLevel="0" collapsed="false">
      <c r="A2" s="92" t="s">
        <v>78</v>
      </c>
      <c r="C2" s="93" t="n">
        <f aca="false">C3/C4</f>
        <v>0.854953713132753</v>
      </c>
      <c r="D2" s="93" t="n">
        <f aca="false">D3/D4</f>
        <v>0.549002068425476</v>
      </c>
      <c r="E2" s="93" t="n">
        <f aca="false">E3/E4</f>
        <v>0.704318010087784</v>
      </c>
      <c r="F2" s="93" t="n">
        <f aca="false">F3/F4</f>
        <v>0.464792028254343</v>
      </c>
      <c r="G2" s="91"/>
      <c r="J2" s="94"/>
    </row>
    <row r="3" customFormat="false" ht="12.75" hidden="false" customHeight="false" outlineLevel="0" collapsed="false">
      <c r="A3" s="95" t="s">
        <v>79</v>
      </c>
      <c r="C3" s="65" t="n">
        <f aca="false">'ΠΕΡΙΛ.ΙΣΟΛ.'!D19+'ΠΕΡΙΛ.ΙΣΟΛ.'!D20</f>
        <v>55368.88</v>
      </c>
      <c r="D3" s="65" t="n">
        <f aca="false">'ΠΕΡΙΛ.ΙΣΟΛ.'!E19+'ΠΕΡΙΛ.ΙΣΟΛ.'!E20</f>
        <v>52954</v>
      </c>
      <c r="E3" s="65" t="n">
        <f aca="false">'ΠΕΡΙΛ.ΙΣΟΛ.'!F19+'ΠΕΡΙΛ.ΙΣΟΛ.'!F20</f>
        <v>94022.32</v>
      </c>
      <c r="F3" s="65" t="n">
        <f aca="false">'ΠΕΡΙΛ.ΙΣΟΛ.'!G19+'ΠΕΡΙΛ.ΙΣΟΛ.'!G20</f>
        <v>86739.07</v>
      </c>
      <c r="G3" s="91"/>
    </row>
    <row r="4" customFormat="false" ht="12.75" hidden="false" customHeight="false" outlineLevel="0" collapsed="false">
      <c r="A4" s="95" t="s">
        <v>80</v>
      </c>
      <c r="C4" s="65" t="n">
        <f aca="false">'ΠΕΡΙΛ.ΙΣΟΛ.'!D35+'ΠΕΡΙΛ.ΙΣΟΛ.'!D37</f>
        <v>64762.43</v>
      </c>
      <c r="D4" s="65" t="n">
        <f aca="false">'ΠΕΡΙΛ.ΙΣΟΛ.'!E35+'ΠΕΡΙΛ.ΙΣΟΛ.'!E37</f>
        <v>96455.01</v>
      </c>
      <c r="E4" s="65" t="n">
        <f aca="false">'ΠΕΡΙΛ.ΙΣΟΛ.'!F35+'ΠΕΡΙΛ.ΙΣΟΛ.'!F37</f>
        <v>133494.13</v>
      </c>
      <c r="F4" s="65" t="n">
        <f aca="false">'ΠΕΡΙΛ.ΙΣΟΛ.'!G35+'ΠΕΡΙΛ.ΙΣΟΛ.'!G37</f>
        <v>186619.1</v>
      </c>
      <c r="G4" s="91"/>
    </row>
    <row r="5" customFormat="false" ht="12.75" hidden="false" customHeight="false" outlineLevel="0" collapsed="false">
      <c r="A5" s="96"/>
    </row>
    <row r="7" customFormat="false" ht="12.75" hidden="false" customHeight="false" outlineLevel="0" collapsed="false">
      <c r="A7" s="97" t="s">
        <v>81</v>
      </c>
      <c r="C7" s="93" t="n">
        <f aca="false">C8/C9</f>
        <v>0.814662928854565</v>
      </c>
      <c r="D7" s="93" t="n">
        <f aca="false">D8/D9</f>
        <v>0.549865275012074</v>
      </c>
      <c r="E7" s="93" t="n">
        <f aca="false">E8/E9</f>
        <v>0.705163503971641</v>
      </c>
      <c r="F7" s="93" t="n">
        <f aca="false">F8/F9</f>
        <v>0.464792028254343</v>
      </c>
    </row>
    <row r="8" customFormat="false" ht="12.75" hidden="false" customHeight="false" outlineLevel="0" collapsed="false">
      <c r="A8" s="95" t="s">
        <v>82</v>
      </c>
      <c r="C8" s="65" t="n">
        <f aca="false">'ΠΕΡΙΛ.ΙΣΟΛ.'!D19-'ΠΕΡΙΛ.ΙΣΟΛ.'!D15+'ΠΕΡΙΛ.ΙΣΟΛ.'!D20</f>
        <v>52619.38</v>
      </c>
      <c r="D8" s="65" t="n">
        <f aca="false">'ΠΕΡΙΛ.ΙΣΟΛ.'!E19-'ΠΕΡΙΛ.ΙΣΟΛ.'!E15+'ΠΕΡΙΛ.ΙΣΟΛ.'!E20</f>
        <v>52954</v>
      </c>
      <c r="E8" s="65" t="n">
        <f aca="false">'ΠΕΡΙΛ.ΙΣΟΛ.'!F19-'ΠΕΡΙΛ.ΙΣΟΛ.'!F15+'ΠΕΡΙΛ.ΙΣΟΛ.'!F20</f>
        <v>94022.32</v>
      </c>
      <c r="F8" s="65" t="n">
        <f aca="false">'ΠΕΡΙΛ.ΙΣΟΛ.'!G19-'ΠΕΡΙΛ.ΙΣΟΛ.'!G15+'ΠΕΡΙΛ.ΙΣΟΛ.'!G20</f>
        <v>86739.07</v>
      </c>
    </row>
    <row r="9" customFormat="false" ht="12.75" hidden="false" customHeight="false" outlineLevel="0" collapsed="false">
      <c r="A9" s="95" t="s">
        <v>83</v>
      </c>
      <c r="C9" s="65" t="n">
        <f aca="false">'ΠΕΡΙΛ.ΙΣΟΛ.'!D35</f>
        <v>64590.37</v>
      </c>
      <c r="D9" s="65" t="n">
        <f aca="false">'ΠΕΡΙΛ.ΙΣΟΛ.'!E35</f>
        <v>96303.59</v>
      </c>
      <c r="E9" s="65" t="n">
        <f aca="false">'ΠΕΡΙΛ.ΙΣΟΛ.'!F35</f>
        <v>133334.07</v>
      </c>
      <c r="F9" s="65" t="n">
        <f aca="false">'ΠΕΡΙΛ.ΙΣΟΛ.'!G35</f>
        <v>186619.1</v>
      </c>
    </row>
    <row r="10" customFormat="false" ht="12.75" hidden="false" customHeight="false" outlineLevel="0" collapsed="false">
      <c r="A10" s="95"/>
    </row>
    <row r="11" customFormat="false" ht="12.75" hidden="false" customHeight="false" outlineLevel="0" collapsed="false">
      <c r="A11" s="97" t="s">
        <v>84</v>
      </c>
      <c r="C11" s="93" t="n">
        <f aca="false">C12/C13</f>
        <v>0.0271841251169853</v>
      </c>
      <c r="D11" s="93" t="n">
        <f aca="false">D12/D13</f>
        <v>0.0128315781627103</v>
      </c>
      <c r="E11" s="93" t="n">
        <f aca="false">E12/E13</f>
        <v>0.00706428065413813</v>
      </c>
      <c r="F11" s="93" t="n">
        <f aca="false">F12/F13</f>
        <v>0.0266325365410079</v>
      </c>
    </row>
    <row r="12" customFormat="false" ht="12.75" hidden="false" customHeight="false" outlineLevel="0" collapsed="false">
      <c r="A12" s="95" t="s">
        <v>85</v>
      </c>
      <c r="C12" s="65" t="n">
        <f aca="false">'ΠΕΡΙΛ.ΙΣΟΛ.'!D18</f>
        <v>1760.51</v>
      </c>
      <c r="D12" s="65" t="n">
        <f aca="false">'ΠΕΡΙΛ.ΙΣΟΛ.'!E18</f>
        <v>1237.67</v>
      </c>
      <c r="E12" s="65" t="n">
        <f aca="false">'ΠΕΡΙΛ.ΙΣΟΛ.'!F18</f>
        <v>943.04</v>
      </c>
      <c r="F12" s="65" t="n">
        <f aca="false">'ΠΕΡΙΛ.ΙΣΟΛ.'!G18</f>
        <v>4970.14</v>
      </c>
    </row>
    <row r="13" customFormat="false" ht="12.75" hidden="false" customHeight="false" outlineLevel="0" collapsed="false">
      <c r="A13" s="95" t="s">
        <v>80</v>
      </c>
      <c r="C13" s="65" t="n">
        <f aca="false">'ΠΕΡΙΛ.ΙΣΟΛ.'!D35+'ΠΕΡΙΛ.ΙΣΟΛ.'!D37</f>
        <v>64762.43</v>
      </c>
      <c r="D13" s="65" t="n">
        <f aca="false">'ΠΕΡΙΛ.ΙΣΟΛ.'!E35+'ΠΕΡΙΛ.ΙΣΟΛ.'!E37</f>
        <v>96455.01</v>
      </c>
      <c r="E13" s="65" t="n">
        <f aca="false">'ΠΕΡΙΛ.ΙΣΟΛ.'!F35+'ΠΕΡΙΛ.ΙΣΟΛ.'!F37</f>
        <v>133494.13</v>
      </c>
      <c r="F13" s="65" t="n">
        <f aca="false">'ΠΕΡΙΛ.ΙΣΟΛ.'!G35+'ΠΕΡΙΛ.ΙΣΟΛ.'!G37</f>
        <v>186619.1</v>
      </c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8" t="s">
        <v>86</v>
      </c>
    </row>
    <row r="17" customFormat="false" ht="12.75" hidden="false" customHeight="false" outlineLevel="0" collapsed="false">
      <c r="A17" s="89" t="s">
        <v>87</v>
      </c>
    </row>
    <row r="18" customFormat="false" ht="12.75" hidden="false" customHeight="false" outlineLevel="0" collapsed="false">
      <c r="A18" s="95" t="s">
        <v>88</v>
      </c>
      <c r="C18" s="65" t="s">
        <v>89</v>
      </c>
    </row>
    <row r="20" customFormat="false" ht="12.75" hidden="false" customHeight="false" outlineLevel="0" collapsed="false">
      <c r="A20" s="89" t="s">
        <v>90</v>
      </c>
      <c r="C20" s="93" t="n">
        <f aca="false">(C21/C22)*365</f>
        <v>343.3353626653</v>
      </c>
      <c r="D20" s="93" t="n">
        <f aca="false">(D21/D22)*365</f>
        <v>407.291933074008</v>
      </c>
      <c r="E20" s="93" t="n">
        <f aca="false">(E21/E22)*365</f>
        <v>393.378129662503</v>
      </c>
      <c r="F20" s="93" t="n">
        <f aca="false">(F21/F22)*365</f>
        <v>412.70916377233</v>
      </c>
    </row>
    <row r="21" customFormat="false" ht="12.75" hidden="false" customHeight="false" outlineLevel="0" collapsed="false">
      <c r="A21" s="95" t="s">
        <v>91</v>
      </c>
      <c r="C21" s="65" t="n">
        <f aca="false">'ΠΕΡΙΛ.ΙΣΟΛ.'!D16</f>
        <v>37939.47</v>
      </c>
      <c r="D21" s="65" t="n">
        <f aca="false">'ΠΕΡΙΛ.ΙΣΟΛ.'!E16</f>
        <v>49119.82</v>
      </c>
      <c r="E21" s="65" t="n">
        <f aca="false">'ΠΕΡΙΛ.ΙΣΟΛ.'!F16</f>
        <v>72242.32</v>
      </c>
      <c r="F21" s="65" t="n">
        <f aca="false">'ΠΕΡΙΛ.ΙΣΟΛ.'!G16</f>
        <v>80421.22</v>
      </c>
    </row>
    <row r="22" customFormat="false" ht="12.75" hidden="false" customHeight="false" outlineLevel="0" collapsed="false">
      <c r="C22" s="65" t="n">
        <f aca="false">ΑΧ!F5</f>
        <v>40333.47</v>
      </c>
      <c r="D22" s="65" t="n">
        <f aca="false">ΑΧ!G5</f>
        <v>44019.37</v>
      </c>
      <c r="E22" s="65" t="n">
        <f aca="false">ΑΧ!H5</f>
        <v>67030.79</v>
      </c>
      <c r="F22" s="65" t="n">
        <f aca="false">ΑΧ!I5</f>
        <v>71124.53</v>
      </c>
    </row>
    <row r="23" customFormat="false" ht="12.75" hidden="false" customHeight="false" outlineLevel="0" collapsed="false">
      <c r="A23" s="89" t="s">
        <v>92</v>
      </c>
      <c r="C23" s="93" t="n">
        <f aca="false">(C24/C25)*365</f>
        <v>584.514177679233</v>
      </c>
      <c r="D23" s="93" t="n">
        <f aca="false">(D24/D25)*365</f>
        <v>798.530518496744</v>
      </c>
      <c r="E23" s="93" t="n">
        <f aca="false">(E24/E25)*365</f>
        <v>726.038519760844</v>
      </c>
      <c r="F23" s="93" t="n">
        <f aca="false">(F24/F25)*365</f>
        <v>957.700128211744</v>
      </c>
    </row>
    <row r="24" customFormat="false" ht="12.75" hidden="false" customHeight="false" outlineLevel="0" collapsed="false">
      <c r="A24" s="95" t="s">
        <v>93</v>
      </c>
      <c r="C24" s="65" t="n">
        <f aca="false">'ΠΕΡΙΛ.ΙΣΟΛ.'!D35</f>
        <v>64590.37</v>
      </c>
      <c r="D24" s="65" t="n">
        <f aca="false">'ΠΕΡΙΛ.ΙΣΟΛ.'!E35</f>
        <v>96303.59</v>
      </c>
      <c r="E24" s="65" t="n">
        <f aca="false">'ΠΕΡΙΛ.ΙΣΟΛ.'!F35</f>
        <v>133334.07</v>
      </c>
      <c r="F24" s="65" t="n">
        <f aca="false">'ΠΕΡΙΛ.ΙΣΟΛ.'!G35</f>
        <v>186619.1</v>
      </c>
    </row>
    <row r="25" customFormat="false" ht="12.75" hidden="false" customHeight="false" outlineLevel="0" collapsed="false">
      <c r="C25" s="65" t="n">
        <f aca="false">ΑΧ!F5</f>
        <v>40333.47</v>
      </c>
      <c r="D25" s="65" t="n">
        <f aca="false">ΑΧ!G5</f>
        <v>44019.37</v>
      </c>
      <c r="E25" s="65" t="n">
        <f aca="false">ΑΧ!H5</f>
        <v>67030.79</v>
      </c>
      <c r="F25" s="65" t="n">
        <f aca="false">ΑΧ!I5</f>
        <v>71124.53</v>
      </c>
    </row>
    <row r="26" customFormat="false" ht="12.75" hidden="false" customHeight="false" outlineLevel="0" collapsed="false">
      <c r="A26" s="89" t="s">
        <v>94</v>
      </c>
    </row>
    <row r="27" customFormat="false" ht="12.75" hidden="false" customHeight="false" outlineLevel="0" collapsed="false">
      <c r="A27" s="95" t="s">
        <v>95</v>
      </c>
    </row>
    <row r="29" customFormat="false" ht="12.75" hidden="false" customHeight="false" outlineLevel="0" collapsed="false">
      <c r="A29" s="98" t="s">
        <v>96</v>
      </c>
    </row>
    <row r="30" customFormat="false" ht="12.75" hidden="false" customHeight="false" outlineLevel="0" collapsed="false">
      <c r="A30" s="89" t="s">
        <v>97</v>
      </c>
      <c r="C30" s="93" t="n">
        <f aca="false">C31/C32</f>
        <v>0.10099899661497</v>
      </c>
      <c r="D30" s="93" t="n">
        <f aca="false">D31/D32</f>
        <v>-0.107887050632483</v>
      </c>
      <c r="E30" s="93" t="n">
        <f aca="false">E31/E32</f>
        <v>0.112473387229958</v>
      </c>
      <c r="F30" s="93" t="n">
        <f aca="false">F31/F32</f>
        <v>0.111227448532876</v>
      </c>
    </row>
    <row r="31" customFormat="false" ht="12.75" hidden="false" customHeight="false" outlineLevel="0" collapsed="false">
      <c r="A31" s="95" t="s">
        <v>98</v>
      </c>
      <c r="C31" s="65" t="n">
        <f aca="false">ΑΧ!F15</f>
        <v>4073.64</v>
      </c>
      <c r="D31" s="65" t="n">
        <f aca="false">ΑΧ!G15</f>
        <v>-4749.11999999999</v>
      </c>
      <c r="E31" s="65" t="n">
        <f aca="false">ΑΧ!H15</f>
        <v>7539.17999999999</v>
      </c>
      <c r="F31" s="65" t="n">
        <f aca="false">ΑΧ!I15</f>
        <v>7911</v>
      </c>
    </row>
    <row r="32" customFormat="false" ht="12.75" hidden="false" customHeight="false" outlineLevel="0" collapsed="false">
      <c r="C32" s="65" t="n">
        <f aca="false">ΑΧ!F5</f>
        <v>40333.47</v>
      </c>
      <c r="D32" s="65" t="n">
        <f aca="false">ΑΧ!G5</f>
        <v>44019.37</v>
      </c>
      <c r="E32" s="65" t="n">
        <f aca="false">ΑΧ!H5</f>
        <v>67030.79</v>
      </c>
      <c r="F32" s="65" t="n">
        <f aca="false">ΑΧ!I5</f>
        <v>71124.53</v>
      </c>
    </row>
    <row r="33" customFormat="false" ht="12.75" hidden="false" customHeight="false" outlineLevel="0" collapsed="false">
      <c r="A33" s="89" t="s">
        <v>99</v>
      </c>
      <c r="C33" s="93" t="n">
        <f aca="false">C34/C35</f>
        <v>0.0322965021358192</v>
      </c>
      <c r="D33" s="93" t="n">
        <f aca="false">D34/D35</f>
        <v>-0.19946241847623</v>
      </c>
      <c r="E33" s="93" t="n">
        <f aca="false">E34/E35</f>
        <v>0.0224282005329192</v>
      </c>
      <c r="F33" s="93" t="n">
        <f aca="false">F34/F35</f>
        <v>0.0203744052860525</v>
      </c>
    </row>
    <row r="34" customFormat="false" ht="12.75" hidden="false" customHeight="false" outlineLevel="0" collapsed="false">
      <c r="A34" s="95" t="s">
        <v>100</v>
      </c>
      <c r="C34" s="65" t="n">
        <f aca="false">ΑΧ!F40</f>
        <v>1302.63</v>
      </c>
      <c r="D34" s="65" t="n">
        <f aca="false">ΑΧ!G40</f>
        <v>-8780.20999999999</v>
      </c>
      <c r="E34" s="65" t="n">
        <f aca="false">ΑΧ!H40</f>
        <v>1503.37999999999</v>
      </c>
      <c r="F34" s="65" t="n">
        <f aca="false">ΑΧ!I40</f>
        <v>1449.12</v>
      </c>
    </row>
    <row r="35" customFormat="false" ht="12.75" hidden="false" customHeight="false" outlineLevel="0" collapsed="false">
      <c r="C35" s="65" t="n">
        <f aca="false">ΑΧ!F5</f>
        <v>40333.47</v>
      </c>
      <c r="D35" s="65" t="n">
        <f aca="false">ΑΧ!G5</f>
        <v>44019.37</v>
      </c>
      <c r="E35" s="65" t="n">
        <f aca="false">ΑΧ!H5</f>
        <v>67030.79</v>
      </c>
      <c r="F35" s="65" t="n">
        <f aca="false">ΑΧ!I5</f>
        <v>71124.53</v>
      </c>
    </row>
    <row r="36" customFormat="false" ht="12.75" hidden="false" customHeight="false" outlineLevel="0" collapsed="false">
      <c r="A36" s="97" t="s">
        <v>101</v>
      </c>
      <c r="C36" s="93" t="n">
        <f aca="false">C37/C38</f>
        <v>0.0199060223881817</v>
      </c>
      <c r="D36" s="93" t="n">
        <f aca="false">D37/D38</f>
        <v>-0.154966450036517</v>
      </c>
      <c r="E36" s="93" t="n">
        <f aca="false">E37/E38</f>
        <v>0.0258480771690734</v>
      </c>
      <c r="F36" s="93" t="n">
        <f aca="false">F37/F38</f>
        <v>0.0264151823863785</v>
      </c>
    </row>
    <row r="37" customFormat="false" ht="12.75" hidden="false" customHeight="false" outlineLevel="0" collapsed="false">
      <c r="A37" s="99" t="s">
        <v>102</v>
      </c>
      <c r="C37" s="65" t="n">
        <f aca="false">C34</f>
        <v>1302.63</v>
      </c>
      <c r="D37" s="65" t="n">
        <f aca="false">D34</f>
        <v>-8780.20999999999</v>
      </c>
      <c r="E37" s="65" t="n">
        <f aca="false">E34</f>
        <v>1503.37999999999</v>
      </c>
      <c r="F37" s="65" t="n">
        <f aca="false">F34</f>
        <v>1449.12</v>
      </c>
    </row>
    <row r="38" customFormat="false" ht="12.75" hidden="false" customHeight="false" outlineLevel="0" collapsed="false">
      <c r="C38" s="65" t="n">
        <f aca="false">'ΠΕΡΙΛ.ΙΣΟΛ.'!D31</f>
        <v>65438.99</v>
      </c>
      <c r="D38" s="65" t="n">
        <f aca="false">'ΠΕΡΙΛ.ΙΣΟΛ.'!E31</f>
        <v>56658.78</v>
      </c>
      <c r="E38" s="65" t="n">
        <f aca="false">'ΠΕΡΙΛ.ΙΣΟΛ.'!F31</f>
        <v>58162.16</v>
      </c>
      <c r="F38" s="65" t="n">
        <f aca="false">'ΠΕΡΙΛ.ΙΣΟΛ.'!G31</f>
        <v>54859.36</v>
      </c>
    </row>
    <row r="39" customFormat="false" ht="12.75" hidden="false" customHeight="false" outlineLevel="0" collapsed="false">
      <c r="A39" s="89" t="s">
        <v>103</v>
      </c>
      <c r="C39" s="100" t="n">
        <f aca="false">C40/C41</f>
        <v>0.0234450573093985</v>
      </c>
      <c r="D39" s="100" t="n">
        <f aca="false">D40/D41</f>
        <v>-0.0359796699239914</v>
      </c>
      <c r="E39" s="100" t="n">
        <f aca="false">E40/E41</f>
        <v>0.0331961773511156</v>
      </c>
      <c r="F39" s="100" t="n">
        <f aca="false">F40/F41</f>
        <v>0.0305147056696369</v>
      </c>
    </row>
    <row r="40" customFormat="false" ht="12.75" hidden="false" customHeight="false" outlineLevel="0" collapsed="false">
      <c r="A40" s="95" t="s">
        <v>104</v>
      </c>
      <c r="C40" s="65" t="n">
        <f aca="false">C37+1753.38</f>
        <v>3056.01</v>
      </c>
      <c r="D40" s="65" t="n">
        <f aca="false">-8780.21+3246.83</f>
        <v>-5533.38</v>
      </c>
      <c r="E40" s="65" t="n">
        <f aca="false">E37+5001.48</f>
        <v>6504.85999999999</v>
      </c>
      <c r="F40" s="65" t="n">
        <f aca="false">F37+6649.33-187.45</f>
        <v>7911</v>
      </c>
    </row>
    <row r="41" customFormat="false" ht="12.75" hidden="false" customHeight="false" outlineLevel="0" collapsed="false">
      <c r="C41" s="65" t="n">
        <f aca="false">'ΠΕΡΙΛ.ΙΣΟΛ.'!D38</f>
        <v>130347.73</v>
      </c>
      <c r="D41" s="65" t="n">
        <f aca="false">'ΠΕΡΙΛ.ΙΣΟΛ.'!E38</f>
        <v>153791.85</v>
      </c>
      <c r="E41" s="65" t="n">
        <f aca="false">'ΠΕΡΙΛ.ΙΣΟΛ.'!F38</f>
        <v>195952.08</v>
      </c>
      <c r="F41" s="65" t="n">
        <f aca="false">'ΠΕΡΙΛ.ΙΣΟΛ.'!G38</f>
        <v>259252.05</v>
      </c>
    </row>
    <row r="42" customFormat="false" ht="12.75" hidden="false" customHeight="false" outlineLevel="0" collapsed="false">
      <c r="A42" s="89" t="s">
        <v>105</v>
      </c>
      <c r="C42" s="93" t="n">
        <f aca="false">C43/C44</f>
        <v>27.4032460545194</v>
      </c>
      <c r="D42" s="93" t="n">
        <f aca="false">D43/D44</f>
        <v>-9.76938559322034</v>
      </c>
      <c r="E42" s="93" t="n">
        <f aca="false">E43/E44</f>
        <v>1.56330750596016</v>
      </c>
      <c r="F42" s="93" t="n">
        <f aca="false">F43/F44</f>
        <v>0.445098598538618</v>
      </c>
    </row>
    <row r="43" customFormat="false" ht="12.75" hidden="false" customHeight="false" outlineLevel="0" collapsed="false">
      <c r="A43" s="95" t="s">
        <v>106</v>
      </c>
      <c r="C43" s="65" t="n">
        <f aca="false">C40</f>
        <v>3056.01</v>
      </c>
      <c r="D43" s="65" t="n">
        <f aca="false">D40</f>
        <v>-5533.38</v>
      </c>
      <c r="E43" s="65" t="n">
        <f aca="false">E40</f>
        <v>6504.85999999999</v>
      </c>
      <c r="F43" s="65" t="n">
        <f aca="false">F40</f>
        <v>7911</v>
      </c>
    </row>
    <row r="44" customFormat="false" ht="12.75" hidden="false" customHeight="false" outlineLevel="0" collapsed="false">
      <c r="C44" s="65" t="n">
        <f aca="false">'ΠΕΡΙΛ.ΙΣΟΛ.'!D34</f>
        <v>111.52</v>
      </c>
      <c r="D44" s="65" t="n">
        <f aca="false">'ΠΕΡΙΛ.ΙΣΟΛ.'!E34</f>
        <v>566.4</v>
      </c>
      <c r="E44" s="65" t="n">
        <f aca="false">'ΠΕΡΙΛ.ΙΣΟΛ.'!F34</f>
        <v>4160.96</v>
      </c>
      <c r="F44" s="65" t="n">
        <f aca="false">'ΠΕΡΙΛ.ΙΣΟΛ.'!G34</f>
        <v>17773.59</v>
      </c>
    </row>
    <row r="49" customFormat="false" ht="12.75" hidden="false" customHeight="false" outlineLevel="0" collapsed="false">
      <c r="A49" s="98" t="s">
        <v>107</v>
      </c>
    </row>
    <row r="51" customFormat="false" ht="12.75" hidden="false" customHeight="false" outlineLevel="0" collapsed="false">
      <c r="A51" s="97" t="s">
        <v>108</v>
      </c>
      <c r="C51" s="93" t="n">
        <f aca="false">C52/C53</f>
        <v>586.791517216643</v>
      </c>
      <c r="D51" s="93" t="n">
        <f aca="false">D52/D53</f>
        <v>100.033156779661</v>
      </c>
      <c r="E51" s="93" t="n">
        <f aca="false">E52/E53</f>
        <v>13.9780627547489</v>
      </c>
      <c r="F51" s="93" t="n">
        <f aca="false">F52/F53</f>
        <v>3.08656607922204</v>
      </c>
    </row>
    <row r="52" customFormat="false" ht="12.75" hidden="false" customHeight="false" outlineLevel="0" collapsed="false">
      <c r="A52" s="99" t="s">
        <v>109</v>
      </c>
      <c r="C52" s="65" t="n">
        <f aca="false">C38</f>
        <v>65438.99</v>
      </c>
      <c r="D52" s="65" t="n">
        <f aca="false">D38</f>
        <v>56658.78</v>
      </c>
      <c r="E52" s="65" t="n">
        <f aca="false">E38</f>
        <v>58162.16</v>
      </c>
      <c r="F52" s="65" t="n">
        <f aca="false">F38</f>
        <v>54859.36</v>
      </c>
    </row>
    <row r="53" customFormat="false" ht="12.75" hidden="false" customHeight="false" outlineLevel="0" collapsed="false">
      <c r="A53" s="99" t="s">
        <v>110</v>
      </c>
      <c r="C53" s="65" t="n">
        <f aca="false">C44</f>
        <v>111.52</v>
      </c>
      <c r="D53" s="65" t="n">
        <f aca="false">D44</f>
        <v>566.4</v>
      </c>
      <c r="E53" s="65" t="n">
        <f aca="false">E44</f>
        <v>4160.96</v>
      </c>
      <c r="F53" s="65" t="n">
        <f aca="false">F44</f>
        <v>17773.59</v>
      </c>
    </row>
    <row r="55" customFormat="false" ht="12.75" hidden="false" customHeight="false" outlineLevel="0" collapsed="false">
      <c r="A55" s="97" t="s">
        <v>111</v>
      </c>
      <c r="C55" s="101" t="n">
        <f aca="false">C56/C57</f>
        <v>0.00085555766870662</v>
      </c>
      <c r="D55" s="101" t="n">
        <f aca="false">D56/D57</f>
        <v>0.00368289997161748</v>
      </c>
      <c r="E55" s="101" t="n">
        <f aca="false">E56/E57</f>
        <v>0.0212345793930843</v>
      </c>
      <c r="F55" s="101" t="n">
        <f aca="false">F56/F57</f>
        <v>0.0685571820936421</v>
      </c>
    </row>
    <row r="56" customFormat="false" ht="12.75" hidden="false" customHeight="false" outlineLevel="0" collapsed="false">
      <c r="A56" s="99" t="s">
        <v>112</v>
      </c>
      <c r="C56" s="65" t="n">
        <f aca="false">C53</f>
        <v>111.52</v>
      </c>
      <c r="D56" s="65" t="n">
        <f aca="false">D53</f>
        <v>566.4</v>
      </c>
      <c r="E56" s="65" t="n">
        <f aca="false">E53</f>
        <v>4160.96</v>
      </c>
      <c r="F56" s="65" t="n">
        <f aca="false">F53</f>
        <v>17773.59</v>
      </c>
    </row>
    <row r="57" customFormat="false" ht="12.75" hidden="false" customHeight="false" outlineLevel="0" collapsed="false">
      <c r="A57" s="99" t="s">
        <v>113</v>
      </c>
      <c r="C57" s="65" t="n">
        <f aca="false">C41</f>
        <v>130347.73</v>
      </c>
      <c r="D57" s="65" t="n">
        <f aca="false">D41</f>
        <v>153791.85</v>
      </c>
      <c r="E57" s="65" t="n">
        <f aca="false">E41</f>
        <v>195952.08</v>
      </c>
      <c r="F57" s="65" t="n">
        <f aca="false">F41</f>
        <v>259252.05</v>
      </c>
    </row>
    <row r="59" customFormat="false" ht="12.75" hidden="false" customHeight="false" outlineLevel="0" collapsed="false">
      <c r="A59" s="97" t="s">
        <v>114</v>
      </c>
      <c r="C59" s="93" t="n">
        <f aca="false">C60/C61</f>
        <v>0.441445048563561</v>
      </c>
      <c r="D59" s="93" t="n">
        <f aca="false">D60/D61</f>
        <v>0.565372677420813</v>
      </c>
      <c r="E59" s="93" t="n">
        <f aca="false">E60/E61</f>
        <v>0.47166883862626</v>
      </c>
      <c r="F59" s="93" t="n">
        <f aca="false">F60/F61</f>
        <v>0.665425712159268</v>
      </c>
    </row>
    <row r="60" customFormat="false" ht="12.75" hidden="false" customHeight="false" outlineLevel="0" collapsed="false">
      <c r="A60" s="99" t="s">
        <v>115</v>
      </c>
      <c r="C60" s="65" t="n">
        <f aca="false">'ΠΕΡΙΛ.ΙΣΟΛ.'!D13</f>
        <v>57541.36</v>
      </c>
      <c r="D60" s="65" t="n">
        <f aca="false">'ΠΕΡΙΛ.ΙΣΟΛ.'!E13</f>
        <v>86949.71</v>
      </c>
      <c r="E60" s="65" t="n">
        <f aca="false">'ΠΕΡΙΛ.ΙΣΟΛ.'!F13</f>
        <v>92424.49</v>
      </c>
      <c r="F60" s="65" t="n">
        <f aca="false">'ΠΕΡΙΛ.ΙΣΟΛ.'!G13</f>
        <v>172512.98</v>
      </c>
    </row>
    <row r="61" customFormat="false" ht="12.75" hidden="false" customHeight="false" outlineLevel="0" collapsed="false">
      <c r="C61" s="65" t="n">
        <f aca="false">C57</f>
        <v>130347.73</v>
      </c>
      <c r="D61" s="65" t="n">
        <f aca="false">D57</f>
        <v>153791.85</v>
      </c>
      <c r="E61" s="65" t="n">
        <f aca="false">E57</f>
        <v>195952.08</v>
      </c>
      <c r="F61" s="65" t="n">
        <f aca="false">F57</f>
        <v>259252.05</v>
      </c>
    </row>
    <row r="63" customFormat="false" ht="12.75" hidden="false" customHeight="false" outlineLevel="0" collapsed="false">
      <c r="A63" s="97" t="s">
        <v>116</v>
      </c>
      <c r="C63" s="93" t="n">
        <v>1.13918944564397</v>
      </c>
      <c r="D63" s="93" t="n">
        <v>0.658141125485065</v>
      </c>
      <c r="E63" s="93" t="n">
        <v>0.674313918313209</v>
      </c>
      <c r="F63" s="93" t="n">
        <v>0.421028898810976</v>
      </c>
    </row>
    <row r="64" customFormat="false" ht="12.75" hidden="false" customHeight="false" outlineLevel="0" collapsed="false">
      <c r="A64" s="99" t="s">
        <v>117</v>
      </c>
      <c r="C64" s="65" t="n">
        <v>65550.51</v>
      </c>
      <c r="D64" s="65" t="n">
        <v>57225.18</v>
      </c>
      <c r="E64" s="65" t="n">
        <v>62323.12</v>
      </c>
      <c r="F64" s="65" t="n">
        <v>72632.95</v>
      </c>
    </row>
    <row r="65" customFormat="false" ht="12.75" hidden="false" customHeight="false" outlineLevel="0" collapsed="false">
      <c r="A65" s="102" t="s">
        <v>118</v>
      </c>
      <c r="C65" s="65" t="n">
        <v>57541.36</v>
      </c>
      <c r="D65" s="65" t="n">
        <v>86949.71</v>
      </c>
      <c r="E65" s="65" t="n">
        <v>92424.49</v>
      </c>
      <c r="F65" s="65" t="n">
        <v>172512.98</v>
      </c>
    </row>
    <row r="68" customFormat="false" ht="12.75" hidden="false" customHeight="false" outlineLevel="0" collapsed="false">
      <c r="A68" s="98" t="s">
        <v>119</v>
      </c>
    </row>
    <row r="70" customFormat="false" ht="12.75" hidden="false" customHeight="false" outlineLevel="0" collapsed="false">
      <c r="A70" s="89" t="s">
        <v>120</v>
      </c>
    </row>
    <row r="71" customFormat="false" ht="12.75" hidden="false" customHeight="false" outlineLevel="0" collapsed="false">
      <c r="A71" s="89" t="s">
        <v>121</v>
      </c>
    </row>
    <row r="72" customFormat="false" ht="12.75" hidden="false" customHeight="false" outlineLevel="0" collapsed="false">
      <c r="A72" s="95" t="s">
        <v>122</v>
      </c>
      <c r="C72" s="93" t="n">
        <f aca="false">'ΠΕΡΙΛ.ΙΣΟΛ.'!D19-'ΠΕΡΙΛ.ΙΣΟΛ.'!D35</f>
        <v>-18936.21</v>
      </c>
      <c r="D72" s="93" t="n">
        <f aca="false">'ΠΕΡΙΛ.ΙΣΟΛ.'!E19-'ΠΕΡΙΛ.ΙΣΟΛ.'!E35</f>
        <v>-44597.14</v>
      </c>
      <c r="E72" s="93" t="n">
        <f aca="false">'ΠΕΡΙΛ.ΙΣΟΛ.'!F19-'ΠΕΡΙΛ.ΙΣΟΛ.'!F35</f>
        <v>-58955.13</v>
      </c>
      <c r="F72" s="93" t="n">
        <f aca="false">'ΠΕΡΙΛ.ΙΣΟΛ.'!G19-'ΠΕΡΙΛ.ΙΣΟΛ.'!G35</f>
        <v>-99880.03</v>
      </c>
    </row>
    <row r="76" customFormat="false" ht="12.75" hidden="false" customHeight="false" outlineLevel="0" collapsed="false">
      <c r="A76" s="97" t="s">
        <v>123</v>
      </c>
      <c r="C76" s="93" t="n">
        <f aca="false">C77/C78</f>
        <v>176520.336585366</v>
      </c>
      <c r="D76" s="93" t="n">
        <f aca="false">D77/D78</f>
        <v>108500.127524541</v>
      </c>
      <c r="E76" s="93" t="n">
        <f aca="false">E77/E78</f>
        <v>49940.75670999</v>
      </c>
      <c r="F76" s="93" t="n">
        <f aca="false">F77/F78</f>
        <v>3715.92540606034</v>
      </c>
    </row>
    <row r="77" customFormat="false" ht="12.75" hidden="false" customHeight="false" outlineLevel="0" collapsed="false">
      <c r="A77" s="99" t="s">
        <v>124</v>
      </c>
      <c r="C77" s="65" t="n">
        <f aca="false">ΑΧ!F40+ΑΧ!F36-ΑΧ!F22</f>
        <v>11227.2</v>
      </c>
      <c r="D77" s="65" t="n">
        <f aca="false">ΑΧ!G40+ΑΧ!G36-ΑΧ!G22</f>
        <v>18927.53</v>
      </c>
      <c r="E77" s="65" t="n">
        <f aca="false">ΑΧ!H40+ΑΧ!H36-ΑΧ!H22</f>
        <v>41548</v>
      </c>
      <c r="F77" s="65" t="n">
        <f aca="false">ΑΧ!I40+ΑΧ!I36-ΑΧ!I34-ΑΧ!I20</f>
        <v>9932.63</v>
      </c>
    </row>
    <row r="78" customFormat="false" ht="12.75" hidden="false" customHeight="false" outlineLevel="0" collapsed="false">
      <c r="A78" s="102" t="s">
        <v>125</v>
      </c>
      <c r="C78" s="93" t="n">
        <f aca="false">C79/C80</f>
        <v>0.0636028698855924</v>
      </c>
      <c r="D78" s="93" t="n">
        <f aca="false">D79/D80</f>
        <v>0.174447076071122</v>
      </c>
      <c r="E78" s="93" t="n">
        <f aca="false">E79/E80</f>
        <v>0.831945744059758</v>
      </c>
      <c r="F78" s="93" t="n">
        <f aca="false">F79/F80</f>
        <v>2.67298960947945</v>
      </c>
    </row>
    <row r="79" customFormat="false" ht="12.75" hidden="false" customHeight="false" outlineLevel="0" collapsed="false">
      <c r="A79" s="0" t="s">
        <v>126</v>
      </c>
      <c r="C79" s="65" t="n">
        <f aca="false">'ΠΕΡΙΛ.ΙΣΟΛ.'!D34</f>
        <v>111.52</v>
      </c>
      <c r="D79" s="65" t="n">
        <f aca="false">'ΠΕΡΙΛ.ΙΣΟΛ.'!E34</f>
        <v>566.4</v>
      </c>
      <c r="E79" s="65" t="n">
        <f aca="false">'ΠΕΡΙΛ.ΙΣΟΛ.'!F34</f>
        <v>4160.96</v>
      </c>
      <c r="F79" s="65" t="n">
        <f aca="false">'ΠΕΡΙΛ.ΙΣΟΛ.'!G34</f>
        <v>17773.59</v>
      </c>
    </row>
    <row r="80" customFormat="false" ht="12.75" hidden="false" customHeight="false" outlineLevel="0" collapsed="false">
      <c r="A80" s="0" t="s">
        <v>127</v>
      </c>
      <c r="C80" s="65" t="n">
        <f aca="false">-ΑΧ!F22</f>
        <v>1753.38</v>
      </c>
      <c r="D80" s="65" t="n">
        <f aca="false">-ΑΧ!G22</f>
        <v>3246.83</v>
      </c>
      <c r="E80" s="65" t="n">
        <f aca="false">-ΑΧ!H22</f>
        <v>5001.48</v>
      </c>
      <c r="F80" s="65" t="n">
        <f aca="false">-ΑΧ!I34</f>
        <v>6649.33</v>
      </c>
    </row>
    <row r="82" customFormat="false" ht="12.75" hidden="false" customHeight="false" outlineLevel="0" collapsed="false">
      <c r="A82" s="97" t="s">
        <v>128</v>
      </c>
    </row>
    <row r="83" customFormat="false" ht="12.75" hidden="false" customHeight="false" outlineLevel="0" collapsed="false">
      <c r="A83" s="103" t="s">
        <v>129</v>
      </c>
      <c r="C83" s="93" t="n">
        <f aca="false">C84+C85</f>
        <v>38493.63</v>
      </c>
      <c r="D83" s="93" t="n">
        <f aca="false">D84+D85</f>
        <v>41786.17</v>
      </c>
      <c r="E83" s="93" t="n">
        <f aca="false">E84+E85</f>
        <v>29308.4</v>
      </c>
      <c r="F83" s="93" t="n">
        <f aca="false">F84+F85</f>
        <v>54859.36</v>
      </c>
    </row>
    <row r="84" customFormat="false" ht="12.75" hidden="false" customHeight="false" outlineLevel="0" collapsed="false">
      <c r="A84" s="99" t="s">
        <v>130</v>
      </c>
      <c r="C84" s="65" t="n">
        <f aca="false">'ΠΕΡΙΛ.ΙΣΟΛ.'!D13-'ΠΕΡΙΛ.ΙΣΟΛ.'!D34</f>
        <v>57429.84</v>
      </c>
      <c r="D84" s="65" t="n">
        <f aca="false">'ΠΕΡΙΛ.ΙΣΟΛ.'!E13-'ΠΕΡΙΛ.ΙΣΟΛ.'!E34</f>
        <v>86383.31</v>
      </c>
      <c r="E84" s="65" t="n">
        <f aca="false">'ΠΕΡΙΛ.ΙΣΟΛ.'!F13-'ΠΕΡΙΛ.ΙΣΟΛ.'!F34</f>
        <v>88263.53</v>
      </c>
      <c r="F84" s="65" t="n">
        <f aca="false">'ΠΕΡΙΛ.ΙΣΟΛ.'!G13-'ΠΕΡΙΛ.ΙΣΟΛ.'!G34</f>
        <v>154739.39</v>
      </c>
    </row>
    <row r="85" customFormat="false" ht="12.75" hidden="false" customHeight="false" outlineLevel="0" collapsed="false">
      <c r="A85" s="102" t="s">
        <v>131</v>
      </c>
      <c r="C85" s="65" t="n">
        <f aca="false">C72</f>
        <v>-18936.21</v>
      </c>
      <c r="D85" s="65" t="n">
        <f aca="false">D72</f>
        <v>-44597.14</v>
      </c>
      <c r="E85" s="65" t="n">
        <f aca="false">E72</f>
        <v>-58955.13</v>
      </c>
      <c r="F85" s="65" t="n">
        <f aca="false">F72</f>
        <v>-99880.03</v>
      </c>
    </row>
    <row r="87" customFormat="false" ht="12.75" hidden="false" customHeight="false" outlineLevel="0" collapsed="false">
      <c r="A87" s="0" t="s">
        <v>132</v>
      </c>
    </row>
    <row r="88" customFormat="false" ht="12.75" hidden="false" customHeight="false" outlineLevel="0" collapsed="false">
      <c r="A88" s="98" t="s">
        <v>133</v>
      </c>
      <c r="C88" s="93" t="n">
        <f aca="false">'ΠΕΡΙΛ.ΙΣΟΛ.'!D31</f>
        <v>65438.99</v>
      </c>
      <c r="D88" s="93" t="n">
        <f aca="false">'ΠΕΡΙΛ.ΙΣΟΛ.'!E31</f>
        <v>56658.78</v>
      </c>
      <c r="E88" s="93" t="n">
        <f aca="false">'ΠΕΡΙΛ.ΙΣΟΛ.'!F31</f>
        <v>58162.16</v>
      </c>
      <c r="F88" s="93" t="n">
        <f aca="false">'ΠΕΡΙΛ.ΙΣΟΛ.'!G31</f>
        <v>54859.36</v>
      </c>
    </row>
  </sheetData>
  <printOptions headings="false" gridLines="false" gridLinesSet="true" horizontalCentered="false" verticalCentered="false"/>
  <pageMargins left="0.329861111111111" right="0.340277777777778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15" activeCellId="0" sqref="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65" width="12.7"/>
    <col collapsed="false" customWidth="true" hidden="false" outlineLevel="0" max="4" min="4" style="65" width="14.28"/>
    <col collapsed="false" customWidth="true" hidden="false" outlineLevel="0" max="5" min="5" style="65" width="13.85"/>
    <col collapsed="false" customWidth="true" hidden="false" outlineLevel="0" max="6" min="6" style="65" width="16.84"/>
    <col collapsed="false" customWidth="true" hidden="false" outlineLevel="0" max="10" min="10" style="0" width="26.99"/>
  </cols>
  <sheetData>
    <row r="1" customFormat="false" ht="76.5" hidden="false" customHeight="true" outlineLevel="0" collapsed="false">
      <c r="A1" s="89"/>
      <c r="C1" s="90" t="s">
        <v>74</v>
      </c>
      <c r="D1" s="90" t="s">
        <v>75</v>
      </c>
      <c r="E1" s="90" t="s">
        <v>76</v>
      </c>
      <c r="F1" s="90" t="s">
        <v>77</v>
      </c>
      <c r="G1" s="91"/>
    </row>
    <row r="2" customFormat="false" ht="12.75" hidden="false" customHeight="false" outlineLevel="0" collapsed="false">
      <c r="A2" s="92" t="s">
        <v>78</v>
      </c>
      <c r="C2" s="93" t="n">
        <f aca="false">C3/C4</f>
        <v>0.854953713132753</v>
      </c>
      <c r="D2" s="93" t="n">
        <f aca="false">D3/D4</f>
        <v>0.549002068425476</v>
      </c>
      <c r="E2" s="93" t="n">
        <f aca="false">E3/E4</f>
        <v>0.704318010087784</v>
      </c>
      <c r="F2" s="93" t="n">
        <f aca="false">F3/F4</f>
        <v>0.464792028254343</v>
      </c>
      <c r="G2" s="91"/>
      <c r="J2" s="94"/>
    </row>
    <row r="3" customFormat="false" ht="12.75" hidden="false" customHeight="false" outlineLevel="0" collapsed="false">
      <c r="A3" s="95" t="s">
        <v>79</v>
      </c>
      <c r="C3" s="65" t="n">
        <f aca="false">'ΠΕΡΙΛ.ΙΣΟΛ.'!D19+'ΠΕΡΙΛ.ΙΣΟΛ.'!D20</f>
        <v>55368.88</v>
      </c>
      <c r="D3" s="65" t="n">
        <f aca="false">'ΠΕΡΙΛ.ΙΣΟΛ.'!E19+'ΠΕΡΙΛ.ΙΣΟΛ.'!E20</f>
        <v>52954</v>
      </c>
      <c r="E3" s="65" t="n">
        <f aca="false">'ΠΕΡΙΛ.ΙΣΟΛ.'!F19+'ΠΕΡΙΛ.ΙΣΟΛ.'!F20</f>
        <v>94022.32</v>
      </c>
      <c r="F3" s="65" t="n">
        <f aca="false">'ΠΕΡΙΛ.ΙΣΟΛ.'!G19+'ΠΕΡΙΛ.ΙΣΟΛ.'!G20</f>
        <v>86739.07</v>
      </c>
      <c r="G3" s="91"/>
    </row>
    <row r="4" customFormat="false" ht="12.75" hidden="false" customHeight="false" outlineLevel="0" collapsed="false">
      <c r="A4" s="95" t="s">
        <v>80</v>
      </c>
      <c r="C4" s="65" t="n">
        <f aca="false">'ΠΕΡΙΛ.ΙΣΟΛ.'!D35+'ΠΕΡΙΛ.ΙΣΟΛ.'!D37</f>
        <v>64762.43</v>
      </c>
      <c r="D4" s="65" t="n">
        <f aca="false">'ΠΕΡΙΛ.ΙΣΟΛ.'!E35+'ΠΕΡΙΛ.ΙΣΟΛ.'!E37</f>
        <v>96455.01</v>
      </c>
      <c r="E4" s="65" t="n">
        <f aca="false">'ΠΕΡΙΛ.ΙΣΟΛ.'!F35+'ΠΕΡΙΛ.ΙΣΟΛ.'!F37</f>
        <v>133494.13</v>
      </c>
      <c r="F4" s="65" t="n">
        <f aca="false">'ΠΕΡΙΛ.ΙΣΟΛ.'!G35+'ΠΕΡΙΛ.ΙΣΟΛ.'!G37</f>
        <v>186619.1</v>
      </c>
      <c r="G4" s="91"/>
    </row>
    <row r="5" customFormat="false" ht="12.75" hidden="false" customHeight="false" outlineLevel="0" collapsed="false">
      <c r="A5" s="104"/>
      <c r="B5" s="105"/>
      <c r="C5" s="106"/>
      <c r="D5" s="106"/>
      <c r="E5" s="106"/>
      <c r="F5" s="106"/>
      <c r="G5" s="107"/>
    </row>
    <row r="6" customFormat="false" ht="12.75" hidden="false" customHeight="false" outlineLevel="0" collapsed="false">
      <c r="A6" s="108" t="s">
        <v>134</v>
      </c>
      <c r="B6" s="105"/>
      <c r="C6" s="106"/>
      <c r="D6" s="106"/>
      <c r="E6" s="106"/>
      <c r="F6" s="106"/>
      <c r="G6" s="107"/>
    </row>
    <row r="7" customFormat="false" ht="12.75" hidden="false" customHeight="false" outlineLevel="0" collapsed="false">
      <c r="A7" s="108" t="s">
        <v>135</v>
      </c>
      <c r="B7" s="105"/>
      <c r="C7" s="106"/>
      <c r="D7" s="106"/>
      <c r="E7" s="106"/>
      <c r="F7" s="106"/>
      <c r="G7" s="107"/>
    </row>
    <row r="8" customFormat="false" ht="12.75" hidden="false" customHeight="false" outlineLevel="0" collapsed="false">
      <c r="A8" s="104"/>
      <c r="B8" s="105"/>
      <c r="C8" s="106"/>
      <c r="D8" s="106"/>
      <c r="E8" s="106"/>
      <c r="F8" s="106"/>
      <c r="G8" s="107"/>
    </row>
    <row r="9" customFormat="false" ht="12.75" hidden="false" customHeight="false" outlineLevel="0" collapsed="false">
      <c r="A9" s="105"/>
      <c r="B9" s="105"/>
      <c r="C9" s="106"/>
      <c r="D9" s="106"/>
      <c r="E9" s="106"/>
      <c r="F9" s="106"/>
      <c r="G9" s="105"/>
    </row>
    <row r="10" customFormat="false" ht="12.75" hidden="false" customHeight="false" outlineLevel="0" collapsed="false">
      <c r="A10" s="97" t="s">
        <v>81</v>
      </c>
      <c r="C10" s="93" t="n">
        <f aca="false">C11/C12</f>
        <v>0.814662928854565</v>
      </c>
      <c r="D10" s="93" t="n">
        <f aca="false">D11/D12</f>
        <v>0.549865275012074</v>
      </c>
      <c r="E10" s="93" t="n">
        <f aca="false">E11/E12</f>
        <v>0.705163503971641</v>
      </c>
      <c r="F10" s="93" t="n">
        <f aca="false">F11/F12</f>
        <v>0.464792028254343</v>
      </c>
    </row>
    <row r="11" customFormat="false" ht="12.75" hidden="false" customHeight="false" outlineLevel="0" collapsed="false">
      <c r="A11" s="95" t="s">
        <v>82</v>
      </c>
      <c r="C11" s="65" t="n">
        <f aca="false">'ΠΕΡΙΛ.ΙΣΟΛ.'!D19-'ΠΕΡΙΛ.ΙΣΟΛ.'!D15+'ΠΕΡΙΛ.ΙΣΟΛ.'!D20</f>
        <v>52619.38</v>
      </c>
      <c r="D11" s="65" t="n">
        <f aca="false">'ΠΕΡΙΛ.ΙΣΟΛ.'!E19-'ΠΕΡΙΛ.ΙΣΟΛ.'!E15+'ΠΕΡΙΛ.ΙΣΟΛ.'!E20</f>
        <v>52954</v>
      </c>
      <c r="E11" s="65" t="n">
        <f aca="false">'ΠΕΡΙΛ.ΙΣΟΛ.'!F19-'ΠΕΡΙΛ.ΙΣΟΛ.'!F15+'ΠΕΡΙΛ.ΙΣΟΛ.'!F20</f>
        <v>94022.32</v>
      </c>
      <c r="F11" s="65" t="n">
        <f aca="false">'ΠΕΡΙΛ.ΙΣΟΛ.'!G19-'ΠΕΡΙΛ.ΙΣΟΛ.'!G15+'ΠΕΡΙΛ.ΙΣΟΛ.'!G20</f>
        <v>86739.07</v>
      </c>
    </row>
    <row r="12" customFormat="false" ht="12.75" hidden="false" customHeight="false" outlineLevel="0" collapsed="false">
      <c r="A12" s="95" t="s">
        <v>83</v>
      </c>
      <c r="C12" s="65" t="n">
        <f aca="false">'ΠΕΡΙΛ.ΙΣΟΛ.'!D35</f>
        <v>64590.37</v>
      </c>
      <c r="D12" s="65" t="n">
        <f aca="false">'ΠΕΡΙΛ.ΙΣΟΛ.'!E35</f>
        <v>96303.59</v>
      </c>
      <c r="E12" s="65" t="n">
        <f aca="false">'ΠΕΡΙΛ.ΙΣΟΛ.'!F35</f>
        <v>133334.07</v>
      </c>
      <c r="F12" s="65" t="n">
        <f aca="false">'ΠΕΡΙΛ.ΙΣΟΛ.'!G35</f>
        <v>186619.1</v>
      </c>
    </row>
    <row r="13" customFormat="false" ht="12.75" hidden="false" customHeight="false" outlineLevel="0" collapsed="false">
      <c r="A13" s="95"/>
    </row>
    <row r="14" customFormat="false" ht="12.75" hidden="false" customHeight="false" outlineLevel="0" collapsed="false">
      <c r="A14" s="108" t="s">
        <v>134</v>
      </c>
    </row>
    <row r="15" customFormat="false" ht="12.75" hidden="false" customHeight="false" outlineLevel="0" collapsed="false">
      <c r="A15" s="108" t="s">
        <v>135</v>
      </c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7" t="s">
        <v>84</v>
      </c>
      <c r="C17" s="93" t="n">
        <f aca="false">C18/C19</f>
        <v>0.0271841251169853</v>
      </c>
      <c r="D17" s="93" t="n">
        <f aca="false">D18/D19</f>
        <v>0.0128315781627103</v>
      </c>
      <c r="E17" s="93" t="n">
        <f aca="false">E18/E19</f>
        <v>0.00706428065413813</v>
      </c>
      <c r="F17" s="93" t="n">
        <f aca="false">F18/F19</f>
        <v>0.0266325365410079</v>
      </c>
    </row>
    <row r="18" customFormat="false" ht="12.75" hidden="false" customHeight="false" outlineLevel="0" collapsed="false">
      <c r="A18" s="95" t="s">
        <v>85</v>
      </c>
      <c r="C18" s="65" t="n">
        <f aca="false">'ΠΕΡΙΛ.ΙΣΟΛ.'!D18</f>
        <v>1760.51</v>
      </c>
      <c r="D18" s="65" t="n">
        <f aca="false">'ΠΕΡΙΛ.ΙΣΟΛ.'!E18</f>
        <v>1237.67</v>
      </c>
      <c r="E18" s="65" t="n">
        <f aca="false">'ΠΕΡΙΛ.ΙΣΟΛ.'!F18</f>
        <v>943.04</v>
      </c>
      <c r="F18" s="65" t="n">
        <f aca="false">'ΠΕΡΙΛ.ΙΣΟΛ.'!G18</f>
        <v>4970.14</v>
      </c>
    </row>
    <row r="19" customFormat="false" ht="12.75" hidden="false" customHeight="false" outlineLevel="0" collapsed="false">
      <c r="A19" s="95" t="s">
        <v>80</v>
      </c>
      <c r="C19" s="65" t="n">
        <f aca="false">'ΠΕΡΙΛ.ΙΣΟΛ.'!D35+'ΠΕΡΙΛ.ΙΣΟΛ.'!D37</f>
        <v>64762.43</v>
      </c>
      <c r="D19" s="65" t="n">
        <f aca="false">'ΠΕΡΙΛ.ΙΣΟΛ.'!E35+'ΠΕΡΙΛ.ΙΣΟΛ.'!E37</f>
        <v>96455.01</v>
      </c>
      <c r="E19" s="65" t="n">
        <f aca="false">'ΠΕΡΙΛ.ΙΣΟΛ.'!F35+'ΠΕΡΙΛ.ΙΣΟΛ.'!F37</f>
        <v>133494.13</v>
      </c>
      <c r="F19" s="65" t="n">
        <f aca="false">'ΠΕΡΙΛ.ΙΣΟΛ.'!G35+'ΠΕΡΙΛ.ΙΣΟΛ.'!G37</f>
        <v>186619.1</v>
      </c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108" t="s">
        <v>136</v>
      </c>
    </row>
    <row r="22" customFormat="false" ht="12.75" hidden="false" customHeight="false" outlineLevel="0" collapsed="false">
      <c r="A22" s="108" t="s">
        <v>137</v>
      </c>
    </row>
    <row r="23" customFormat="false" ht="12.75" hidden="false" customHeight="false" outlineLevel="0" collapsed="false">
      <c r="A23" s="108" t="s">
        <v>138</v>
      </c>
    </row>
    <row r="24" s="104" customFormat="true" ht="12.75" hidden="false" customHeight="false" outlineLevel="0" collapsed="false">
      <c r="A24" s="104" t="s">
        <v>139</v>
      </c>
      <c r="C24" s="109"/>
      <c r="D24" s="109"/>
      <c r="E24" s="109"/>
      <c r="F24" s="109"/>
    </row>
    <row r="25" s="104" customFormat="true" ht="12.75" hidden="false" customHeight="false" outlineLevel="0" collapsed="false">
      <c r="C25" s="109"/>
      <c r="D25" s="109"/>
      <c r="E25" s="109"/>
      <c r="F25" s="109"/>
    </row>
    <row r="26" customFormat="false" ht="12.75" hidden="false" customHeight="false" outlineLevel="0" collapsed="false">
      <c r="A26" s="98" t="s">
        <v>86</v>
      </c>
    </row>
    <row r="28" customFormat="false" ht="12.75" hidden="false" customHeight="false" outlineLevel="0" collapsed="false">
      <c r="A28" s="89" t="s">
        <v>87</v>
      </c>
    </row>
    <row r="29" customFormat="false" ht="12.75" hidden="false" customHeight="false" outlineLevel="0" collapsed="false">
      <c r="A29" s="95" t="s">
        <v>88</v>
      </c>
      <c r="C29" s="65" t="s">
        <v>89</v>
      </c>
    </row>
    <row r="31" customFormat="false" ht="12.75" hidden="false" customHeight="false" outlineLevel="0" collapsed="false">
      <c r="A31" s="89" t="s">
        <v>90</v>
      </c>
      <c r="C31" s="93" t="n">
        <f aca="false">(C32/C33)*365</f>
        <v>343.3353626653</v>
      </c>
      <c r="D31" s="93" t="n">
        <f aca="false">(D32/D33)*365</f>
        <v>407.291933074008</v>
      </c>
      <c r="E31" s="93" t="n">
        <f aca="false">(E32/E33)*365</f>
        <v>393.378129662503</v>
      </c>
      <c r="F31" s="93" t="n">
        <f aca="false">(F32/F33)*365</f>
        <v>412.70916377233</v>
      </c>
    </row>
    <row r="32" customFormat="false" ht="12.75" hidden="false" customHeight="false" outlineLevel="0" collapsed="false">
      <c r="A32" s="95" t="s">
        <v>91</v>
      </c>
      <c r="C32" s="65" t="n">
        <f aca="false">'ΠΕΡΙΛ.ΙΣΟΛ.'!D16</f>
        <v>37939.47</v>
      </c>
      <c r="D32" s="65" t="n">
        <f aca="false">'ΠΕΡΙΛ.ΙΣΟΛ.'!E16</f>
        <v>49119.82</v>
      </c>
      <c r="E32" s="65" t="n">
        <f aca="false">'ΠΕΡΙΛ.ΙΣΟΛ.'!F16</f>
        <v>72242.32</v>
      </c>
      <c r="F32" s="65" t="n">
        <f aca="false">'ΠΕΡΙΛ.ΙΣΟΛ.'!G16</f>
        <v>80421.22</v>
      </c>
    </row>
    <row r="33" customFormat="false" ht="12.75" hidden="false" customHeight="false" outlineLevel="0" collapsed="false">
      <c r="C33" s="65" t="n">
        <f aca="false">ΑΧ!F5</f>
        <v>40333.47</v>
      </c>
      <c r="D33" s="65" t="n">
        <f aca="false">ΑΧ!G5</f>
        <v>44019.37</v>
      </c>
      <c r="E33" s="65" t="n">
        <f aca="false">ΑΧ!H5</f>
        <v>67030.79</v>
      </c>
      <c r="F33" s="65" t="n">
        <f aca="false">ΑΧ!I5</f>
        <v>71124.53</v>
      </c>
    </row>
    <row r="34" customFormat="false" ht="12.75" hidden="false" customHeight="false" outlineLevel="0" collapsed="false">
      <c r="A34" s="108" t="s">
        <v>140</v>
      </c>
    </row>
    <row r="35" customFormat="false" ht="12.75" hidden="false" customHeight="false" outlineLevel="0" collapsed="false">
      <c r="A35" s="108" t="s">
        <v>141</v>
      </c>
    </row>
    <row r="36" customFormat="false" ht="12.75" hidden="false" customHeight="false" outlineLevel="0" collapsed="false">
      <c r="A36" s="108" t="s">
        <v>142</v>
      </c>
    </row>
    <row r="37" customFormat="false" ht="12.75" hidden="false" customHeight="false" outlineLevel="0" collapsed="false">
      <c r="A37" s="108" t="s">
        <v>143</v>
      </c>
    </row>
    <row r="38" customFormat="false" ht="12.75" hidden="false" customHeight="false" outlineLevel="0" collapsed="false">
      <c r="A38" s="108"/>
    </row>
    <row r="40" customFormat="false" ht="12.75" hidden="false" customHeight="false" outlineLevel="0" collapsed="false">
      <c r="A40" s="89" t="s">
        <v>92</v>
      </c>
      <c r="C40" s="93" t="n">
        <f aca="false">(C41/C42)*365</f>
        <v>584.514177679233</v>
      </c>
      <c r="D40" s="93" t="n">
        <f aca="false">(D41/D42)*365</f>
        <v>798.530518496744</v>
      </c>
      <c r="E40" s="93" t="n">
        <f aca="false">(E41/E42)*365</f>
        <v>726.038519760844</v>
      </c>
      <c r="F40" s="93" t="n">
        <f aca="false">(F41/F42)*365</f>
        <v>957.700128211744</v>
      </c>
    </row>
    <row r="41" customFormat="false" ht="12.75" hidden="false" customHeight="false" outlineLevel="0" collapsed="false">
      <c r="A41" s="95" t="s">
        <v>93</v>
      </c>
      <c r="C41" s="65" t="n">
        <f aca="false">'ΠΕΡΙΛ.ΙΣΟΛ.'!D35</f>
        <v>64590.37</v>
      </c>
      <c r="D41" s="65" t="n">
        <f aca="false">'ΠΕΡΙΛ.ΙΣΟΛ.'!E35</f>
        <v>96303.59</v>
      </c>
      <c r="E41" s="65" t="n">
        <f aca="false">'ΠΕΡΙΛ.ΙΣΟΛ.'!F35</f>
        <v>133334.07</v>
      </c>
      <c r="F41" s="65" t="n">
        <f aca="false">'ΠΕΡΙΛ.ΙΣΟΛ.'!G35</f>
        <v>186619.1</v>
      </c>
    </row>
    <row r="42" s="104" customFormat="true" ht="12.75" hidden="false" customHeight="false" outlineLevel="0" collapsed="false">
      <c r="A42" s="104" t="s">
        <v>144</v>
      </c>
      <c r="C42" s="65" t="n">
        <f aca="false">ΑΧ!F5</f>
        <v>40333.47</v>
      </c>
      <c r="D42" s="65" t="n">
        <f aca="false">ΑΧ!G5</f>
        <v>44019.37</v>
      </c>
      <c r="E42" s="65" t="n">
        <f aca="false">ΑΧ!H5</f>
        <v>67030.79</v>
      </c>
      <c r="F42" s="65" t="n">
        <f aca="false">ΑΧ!I5</f>
        <v>71124.53</v>
      </c>
    </row>
    <row r="43" s="104" customFormat="true" ht="12.75" hidden="false" customHeight="false" outlineLevel="0" collapsed="false">
      <c r="A43" s="108" t="s">
        <v>145</v>
      </c>
      <c r="C43" s="109"/>
      <c r="D43" s="109"/>
      <c r="E43" s="109"/>
      <c r="F43" s="109"/>
    </row>
    <row r="44" s="104" customFormat="true" ht="12.75" hidden="false" customHeight="false" outlineLevel="0" collapsed="false">
      <c r="A44" s="108" t="s">
        <v>146</v>
      </c>
      <c r="C44" s="109"/>
      <c r="D44" s="109"/>
      <c r="E44" s="109"/>
      <c r="F44" s="109"/>
    </row>
    <row r="45" s="104" customFormat="true" ht="12.75" hidden="false" customHeight="false" outlineLevel="0" collapsed="false">
      <c r="A45" s="108" t="s">
        <v>147</v>
      </c>
      <c r="C45" s="109"/>
      <c r="D45" s="109"/>
      <c r="E45" s="109"/>
      <c r="F45" s="109"/>
    </row>
    <row r="46" s="104" customFormat="true" ht="12.75" hidden="false" customHeight="false" outlineLevel="0" collapsed="false">
      <c r="A46" s="108" t="s">
        <v>148</v>
      </c>
      <c r="C46" s="109"/>
      <c r="D46" s="109"/>
      <c r="E46" s="109"/>
      <c r="F46" s="109"/>
    </row>
    <row r="47" s="104" customFormat="true" ht="12.75" hidden="false" customHeight="false" outlineLevel="0" collapsed="false">
      <c r="A47" s="108" t="s">
        <v>139</v>
      </c>
      <c r="C47" s="109"/>
      <c r="D47" s="109"/>
      <c r="E47" s="109"/>
      <c r="F47" s="109"/>
    </row>
    <row r="49" customFormat="false" ht="12.75" hidden="false" customHeight="false" outlineLevel="0" collapsed="false">
      <c r="A49" s="89" t="s">
        <v>94</v>
      </c>
      <c r="C49" s="93" t="n">
        <f aca="false">C50/C51</f>
        <v>112.941871331399</v>
      </c>
      <c r="D49" s="93" t="n">
        <f aca="false">D50/D51</f>
        <v>104.472831622742</v>
      </c>
      <c r="E49" s="93" t="n">
        <f aca="false">E50/E51</f>
        <v>124.858273257421</v>
      </c>
      <c r="F49" s="93" t="n">
        <f aca="false">F50/F51</f>
        <v>100.13596208786</v>
      </c>
    </row>
    <row r="50" customFormat="false" ht="12.75" hidden="false" customHeight="false" outlineLevel="0" collapsed="false">
      <c r="A50" s="95" t="s">
        <v>149</v>
      </c>
      <c r="C50" s="65" t="n">
        <f aca="false">365*ΑΧ!F5</f>
        <v>14721716.55</v>
      </c>
      <c r="D50" s="65" t="n">
        <f aca="false">365*ΑΧ!G5</f>
        <v>16067070.05</v>
      </c>
      <c r="E50" s="65" t="n">
        <f aca="false">365*ΑΧ!H5</f>
        <v>24466238.35</v>
      </c>
      <c r="F50" s="65" t="n">
        <f aca="false">365*ΑΧ!I5</f>
        <v>25960453.45</v>
      </c>
    </row>
    <row r="51" customFormat="false" ht="12.75" hidden="false" customHeight="false" outlineLevel="0" collapsed="false">
      <c r="A51" s="95"/>
      <c r="C51" s="65" t="n">
        <f aca="false">'ΠΕΡΙΛ.ΙΣΟΛ.'!D21</f>
        <v>130347.73</v>
      </c>
      <c r="D51" s="65" t="n">
        <f aca="false">'ΠΕΡΙΛ.ΙΣΟΛ.'!E21</f>
        <v>153791.85</v>
      </c>
      <c r="E51" s="65" t="n">
        <f aca="false">'ΠΕΡΙΛ.ΙΣΟΛ.'!F21</f>
        <v>195952.08</v>
      </c>
      <c r="F51" s="65" t="n">
        <f aca="false">'ΠΕΡΙΛ.ΙΣΟΛ.'!G21</f>
        <v>259252.05</v>
      </c>
    </row>
    <row r="52" customFormat="false" ht="12.75" hidden="false" customHeight="false" outlineLevel="0" collapsed="false">
      <c r="A52" s="108"/>
    </row>
    <row r="53" customFormat="false" ht="12.75" hidden="false" customHeight="false" outlineLevel="0" collapsed="false">
      <c r="A53" s="108" t="s">
        <v>150</v>
      </c>
    </row>
    <row r="54" customFormat="false" ht="12.75" hidden="false" customHeight="false" outlineLevel="0" collapsed="false">
      <c r="A54" s="108"/>
    </row>
    <row r="56" customFormat="false" ht="12.75" hidden="false" customHeight="false" outlineLevel="0" collapsed="false">
      <c r="A56" s="98" t="s">
        <v>96</v>
      </c>
    </row>
    <row r="57" customFormat="false" ht="12.75" hidden="false" customHeight="false" outlineLevel="0" collapsed="false">
      <c r="A57" s="89" t="s">
        <v>97</v>
      </c>
      <c r="C57" s="93" t="n">
        <f aca="false">C58/C59</f>
        <v>0.10099899661497</v>
      </c>
      <c r="D57" s="93" t="n">
        <f aca="false">D58/D59</f>
        <v>-0.107887050632483</v>
      </c>
      <c r="E57" s="93" t="n">
        <f aca="false">E58/E59</f>
        <v>0.112473387229958</v>
      </c>
      <c r="F57" s="93" t="n">
        <f aca="false">F58/F59</f>
        <v>0.111227448532876</v>
      </c>
    </row>
    <row r="58" customFormat="false" ht="12.75" hidden="false" customHeight="false" outlineLevel="0" collapsed="false">
      <c r="A58" s="95" t="s">
        <v>98</v>
      </c>
      <c r="C58" s="65" t="n">
        <f aca="false">ΑΧ!F15</f>
        <v>4073.64</v>
      </c>
      <c r="D58" s="65" t="n">
        <f aca="false">ΑΧ!G15</f>
        <v>-4749.11999999999</v>
      </c>
      <c r="E58" s="65" t="n">
        <f aca="false">ΑΧ!H15</f>
        <v>7539.17999999999</v>
      </c>
      <c r="F58" s="65" t="n">
        <f aca="false">ΑΧ!I15</f>
        <v>7911</v>
      </c>
    </row>
    <row r="59" customFormat="false" ht="12.75" hidden="false" customHeight="false" outlineLevel="0" collapsed="false">
      <c r="C59" s="65" t="n">
        <f aca="false">ΑΧ!F5</f>
        <v>40333.47</v>
      </c>
      <c r="D59" s="65" t="n">
        <f aca="false">ΑΧ!G5</f>
        <v>44019.37</v>
      </c>
      <c r="E59" s="65" t="n">
        <f aca="false">ΑΧ!H5</f>
        <v>67030.79</v>
      </c>
      <c r="F59" s="65" t="n">
        <f aca="false">ΑΧ!I5</f>
        <v>71124.53</v>
      </c>
    </row>
    <row r="61" customFormat="false" ht="12.75" hidden="false" customHeight="false" outlineLevel="0" collapsed="false">
      <c r="A61" s="108" t="s">
        <v>151</v>
      </c>
    </row>
    <row r="62" customFormat="false" ht="12.75" hidden="false" customHeight="false" outlineLevel="0" collapsed="false">
      <c r="A62" s="108" t="s">
        <v>152</v>
      </c>
    </row>
    <row r="63" customFormat="false" ht="12.75" hidden="false" customHeight="false" outlineLevel="0" collapsed="false">
      <c r="A63" s="108"/>
    </row>
    <row r="64" customFormat="false" ht="12.75" hidden="false" customHeight="false" outlineLevel="0" collapsed="false">
      <c r="A64" s="89" t="s">
        <v>99</v>
      </c>
      <c r="C64" s="93" t="n">
        <f aca="false">C65/C66</f>
        <v>0.0322965021358192</v>
      </c>
      <c r="D64" s="93" t="n">
        <f aca="false">D65/D66</f>
        <v>-0.19946241847623</v>
      </c>
      <c r="E64" s="93" t="n">
        <f aca="false">E65/E66</f>
        <v>0.0224282005329192</v>
      </c>
      <c r="F64" s="93" t="n">
        <f aca="false">F65/F66</f>
        <v>0.0203744052860525</v>
      </c>
    </row>
    <row r="65" customFormat="false" ht="12.75" hidden="false" customHeight="false" outlineLevel="0" collapsed="false">
      <c r="A65" s="95" t="s">
        <v>100</v>
      </c>
      <c r="C65" s="65" t="n">
        <f aca="false">ΑΧ!F40</f>
        <v>1302.63</v>
      </c>
      <c r="D65" s="65" t="n">
        <f aca="false">ΑΧ!G40</f>
        <v>-8780.20999999999</v>
      </c>
      <c r="E65" s="65" t="n">
        <f aca="false">ΑΧ!H40</f>
        <v>1503.37999999999</v>
      </c>
      <c r="F65" s="65" t="n">
        <f aca="false">ΑΧ!I40</f>
        <v>1449.12</v>
      </c>
    </row>
    <row r="66" customFormat="false" ht="12.75" hidden="false" customHeight="false" outlineLevel="0" collapsed="false">
      <c r="C66" s="65" t="n">
        <f aca="false">ΑΧ!F5</f>
        <v>40333.47</v>
      </c>
      <c r="D66" s="65" t="n">
        <f aca="false">ΑΧ!G5</f>
        <v>44019.37</v>
      </c>
      <c r="E66" s="65" t="n">
        <f aca="false">ΑΧ!H5</f>
        <v>67030.79</v>
      </c>
      <c r="F66" s="65" t="n">
        <f aca="false">ΑΧ!I5</f>
        <v>71124.53</v>
      </c>
    </row>
    <row r="67" customFormat="false" ht="12.75" hidden="false" customHeight="false" outlineLevel="0" collapsed="false">
      <c r="A67" s="108" t="s">
        <v>153</v>
      </c>
    </row>
    <row r="68" customFormat="false" ht="12.75" hidden="false" customHeight="false" outlineLevel="0" collapsed="false">
      <c r="A68" s="108" t="s">
        <v>154</v>
      </c>
    </row>
    <row r="70" customFormat="false" ht="12.75" hidden="false" customHeight="false" outlineLevel="0" collapsed="false">
      <c r="A70" s="97" t="s">
        <v>101</v>
      </c>
      <c r="C70" s="93" t="n">
        <f aca="false">C71/C72</f>
        <v>0.0199060223881817</v>
      </c>
      <c r="D70" s="93" t="n">
        <f aca="false">D71/D72</f>
        <v>-0.154966450036517</v>
      </c>
      <c r="E70" s="93" t="n">
        <f aca="false">E71/E72</f>
        <v>0.0258480771690734</v>
      </c>
      <c r="F70" s="93" t="n">
        <f aca="false">F71/F72</f>
        <v>0.0264151823863785</v>
      </c>
    </row>
    <row r="71" customFormat="false" ht="12.75" hidden="false" customHeight="false" outlineLevel="0" collapsed="false">
      <c r="A71" s="99" t="s">
        <v>102</v>
      </c>
      <c r="C71" s="65" t="n">
        <f aca="false">C65</f>
        <v>1302.63</v>
      </c>
      <c r="D71" s="65" t="n">
        <f aca="false">D65</f>
        <v>-8780.20999999999</v>
      </c>
      <c r="E71" s="65" t="n">
        <f aca="false">E65</f>
        <v>1503.37999999999</v>
      </c>
      <c r="F71" s="65" t="n">
        <f aca="false">F65</f>
        <v>1449.12</v>
      </c>
    </row>
    <row r="72" customFormat="false" ht="12.75" hidden="false" customHeight="false" outlineLevel="0" collapsed="false">
      <c r="C72" s="65" t="n">
        <f aca="false">'ΠΕΡΙΛ.ΙΣΟΛ.'!D31</f>
        <v>65438.99</v>
      </c>
      <c r="D72" s="65" t="n">
        <f aca="false">'ΠΕΡΙΛ.ΙΣΟΛ.'!E31</f>
        <v>56658.78</v>
      </c>
      <c r="E72" s="65" t="n">
        <f aca="false">'ΠΕΡΙΛ.ΙΣΟΛ.'!F31</f>
        <v>58162.16</v>
      </c>
      <c r="F72" s="65" t="n">
        <f aca="false">'ΠΕΡΙΛ.ΙΣΟΛ.'!G31</f>
        <v>54859.36</v>
      </c>
    </row>
    <row r="73" customFormat="false" ht="12.75" hidden="false" customHeight="false" outlineLevel="0" collapsed="false">
      <c r="A73" s="108" t="s">
        <v>155</v>
      </c>
    </row>
    <row r="74" customFormat="false" ht="12.75" hidden="false" customHeight="false" outlineLevel="0" collapsed="false">
      <c r="A74" s="108" t="s">
        <v>156</v>
      </c>
    </row>
    <row r="75" customFormat="false" ht="12.75" hidden="false" customHeight="false" outlineLevel="0" collapsed="false">
      <c r="A75" s="0" t="s">
        <v>157</v>
      </c>
    </row>
    <row r="76" customFormat="false" ht="12.75" hidden="false" customHeight="false" outlineLevel="0" collapsed="false">
      <c r="A76" s="89" t="s">
        <v>103</v>
      </c>
      <c r="C76" s="100" t="n">
        <f aca="false">C77/C78</f>
        <v>0.0234450573093985</v>
      </c>
      <c r="D76" s="100" t="n">
        <f aca="false">D77/D78</f>
        <v>-0.0359796699239914</v>
      </c>
      <c r="E76" s="100" t="n">
        <f aca="false">E77/E78</f>
        <v>0.0331961773511156</v>
      </c>
      <c r="F76" s="100" t="n">
        <f aca="false">F77/F78</f>
        <v>0.0305147056696369</v>
      </c>
    </row>
    <row r="77" customFormat="false" ht="12.75" hidden="false" customHeight="false" outlineLevel="0" collapsed="false">
      <c r="A77" s="95" t="s">
        <v>104</v>
      </c>
      <c r="C77" s="65" t="n">
        <f aca="false">C71+1753.38</f>
        <v>3056.01</v>
      </c>
      <c r="D77" s="65" t="n">
        <f aca="false">-8780.21+3246.83</f>
        <v>-5533.38</v>
      </c>
      <c r="E77" s="65" t="n">
        <f aca="false">E71+5001.48</f>
        <v>6504.85999999999</v>
      </c>
      <c r="F77" s="65" t="n">
        <f aca="false">F71+6649.33-187.45</f>
        <v>7911</v>
      </c>
    </row>
    <row r="78" customFormat="false" ht="12.75" hidden="false" customHeight="false" outlineLevel="0" collapsed="false">
      <c r="C78" s="65" t="n">
        <f aca="false">'ΠΕΡΙΛ.ΙΣΟΛ.'!D38</f>
        <v>130347.73</v>
      </c>
      <c r="D78" s="65" t="n">
        <f aca="false">'ΠΕΡΙΛ.ΙΣΟΛ.'!E38</f>
        <v>153791.85</v>
      </c>
      <c r="E78" s="65" t="n">
        <f aca="false">'ΠΕΡΙΛ.ΙΣΟΛ.'!F38</f>
        <v>195952.08</v>
      </c>
      <c r="F78" s="65" t="n">
        <f aca="false">'ΠΕΡΙΛ.ΙΣΟΛ.'!G38</f>
        <v>259252.05</v>
      </c>
    </row>
    <row r="79" customFormat="false" ht="12.75" hidden="false" customHeight="false" outlineLevel="0" collapsed="false">
      <c r="A79" s="108" t="s">
        <v>158</v>
      </c>
    </row>
    <row r="80" customFormat="false" ht="12.75" hidden="false" customHeight="false" outlineLevel="0" collapsed="false">
      <c r="A80" s="0" t="s">
        <v>159</v>
      </c>
    </row>
    <row r="83" customFormat="false" ht="12.75" hidden="false" customHeight="false" outlineLevel="0" collapsed="false">
      <c r="A83" s="89" t="s">
        <v>105</v>
      </c>
      <c r="C83" s="93" t="n">
        <f aca="false">C84/C85</f>
        <v>27.4032460545194</v>
      </c>
      <c r="D83" s="93" t="n">
        <f aca="false">D84/D85</f>
        <v>-9.76938559322034</v>
      </c>
      <c r="E83" s="93" t="n">
        <f aca="false">E84/E85</f>
        <v>1.56330750596016</v>
      </c>
      <c r="F83" s="93" t="n">
        <f aca="false">F84/F85</f>
        <v>0.445098598538618</v>
      </c>
    </row>
    <row r="84" customFormat="false" ht="12.75" hidden="false" customHeight="false" outlineLevel="0" collapsed="false">
      <c r="A84" s="95" t="s">
        <v>106</v>
      </c>
      <c r="C84" s="65" t="n">
        <f aca="false">C77</f>
        <v>3056.01</v>
      </c>
      <c r="D84" s="65" t="n">
        <f aca="false">D77</f>
        <v>-5533.38</v>
      </c>
      <c r="E84" s="65" t="n">
        <f aca="false">E77</f>
        <v>6504.85999999999</v>
      </c>
      <c r="F84" s="65" t="n">
        <f aca="false">F77</f>
        <v>7911</v>
      </c>
    </row>
    <row r="85" customFormat="false" ht="12.75" hidden="false" customHeight="false" outlineLevel="0" collapsed="false">
      <c r="C85" s="65" t="n">
        <f aca="false">'ΠΕΡΙΛ.ΙΣΟΛ.'!D34</f>
        <v>111.52</v>
      </c>
      <c r="D85" s="65" t="n">
        <f aca="false">'ΠΕΡΙΛ.ΙΣΟΛ.'!E34</f>
        <v>566.4</v>
      </c>
      <c r="E85" s="65" t="n">
        <f aca="false">'ΠΕΡΙΛ.ΙΣΟΛ.'!F34</f>
        <v>4160.96</v>
      </c>
      <c r="F85" s="65" t="n">
        <f aca="false">'ΠΕΡΙΛ.ΙΣΟΛ.'!G34</f>
        <v>17773.59</v>
      </c>
    </row>
    <row r="86" customFormat="false" ht="12.75" hidden="false" customHeight="false" outlineLevel="0" collapsed="false">
      <c r="A86" s="108" t="s">
        <v>160</v>
      </c>
    </row>
    <row r="87" customFormat="false" ht="12.75" hidden="false" customHeight="false" outlineLevel="0" collapsed="false">
      <c r="A87" s="0" t="s">
        <v>161</v>
      </c>
    </row>
    <row r="90" customFormat="false" ht="12.75" hidden="false" customHeight="false" outlineLevel="0" collapsed="false">
      <c r="A90" s="98" t="s">
        <v>107</v>
      </c>
    </row>
    <row r="92" customFormat="false" ht="12.75" hidden="false" customHeight="false" outlineLevel="0" collapsed="false">
      <c r="A92" s="97" t="s">
        <v>108</v>
      </c>
      <c r="C92" s="93" t="n">
        <f aca="false">C93/C94</f>
        <v>586.791517216643</v>
      </c>
      <c r="D92" s="93" t="n">
        <f aca="false">D93/D94</f>
        <v>100.033156779661</v>
      </c>
      <c r="E92" s="93" t="n">
        <f aca="false">E93/E94</f>
        <v>13.9780627547489</v>
      </c>
      <c r="F92" s="93" t="n">
        <f aca="false">F93/F94</f>
        <v>3.08656607922204</v>
      </c>
    </row>
    <row r="93" customFormat="false" ht="12.75" hidden="false" customHeight="false" outlineLevel="0" collapsed="false">
      <c r="A93" s="99" t="s">
        <v>109</v>
      </c>
      <c r="C93" s="65" t="n">
        <f aca="false">C72</f>
        <v>65438.99</v>
      </c>
      <c r="D93" s="65" t="n">
        <f aca="false">D72</f>
        <v>56658.78</v>
      </c>
      <c r="E93" s="65" t="n">
        <f aca="false">E72</f>
        <v>58162.16</v>
      </c>
      <c r="F93" s="65" t="n">
        <f aca="false">F72</f>
        <v>54859.36</v>
      </c>
    </row>
    <row r="94" customFormat="false" ht="12.75" hidden="false" customHeight="false" outlineLevel="0" collapsed="false">
      <c r="A94" s="99" t="s">
        <v>110</v>
      </c>
      <c r="C94" s="65" t="n">
        <f aca="false">C85</f>
        <v>111.52</v>
      </c>
      <c r="D94" s="65" t="n">
        <f aca="false">D85</f>
        <v>566.4</v>
      </c>
      <c r="E94" s="65" t="n">
        <f aca="false">E85</f>
        <v>4160.96</v>
      </c>
      <c r="F94" s="65" t="n">
        <f aca="false">F85</f>
        <v>17773.59</v>
      </c>
    </row>
    <row r="95" customFormat="false" ht="12.75" hidden="false" customHeight="false" outlineLevel="0" collapsed="false">
      <c r="A95" s="99"/>
    </row>
    <row r="96" customFormat="false" ht="12.75" hidden="false" customHeight="false" outlineLevel="0" collapsed="false">
      <c r="A96" s="108" t="s">
        <v>162</v>
      </c>
    </row>
    <row r="97" customFormat="false" ht="12.75" hidden="false" customHeight="false" outlineLevel="0" collapsed="false">
      <c r="A97" s="0" t="s">
        <v>163</v>
      </c>
    </row>
    <row r="98" s="108" customFormat="true" ht="12.75" hidden="false" customHeight="false" outlineLevel="0" collapsed="false">
      <c r="A98" s="110" t="s">
        <v>164</v>
      </c>
      <c r="C98" s="111"/>
      <c r="D98" s="111"/>
      <c r="E98" s="111"/>
      <c r="F98" s="111"/>
    </row>
    <row r="100" customFormat="false" ht="12.75" hidden="false" customHeight="false" outlineLevel="0" collapsed="false">
      <c r="A100" s="97" t="s">
        <v>111</v>
      </c>
      <c r="C100" s="101" t="n">
        <f aca="false">C101/C102</f>
        <v>0.00085555766870662</v>
      </c>
      <c r="D100" s="101" t="n">
        <f aca="false">D101/D102</f>
        <v>0.00368289997161748</v>
      </c>
      <c r="E100" s="101" t="n">
        <f aca="false">E101/E102</f>
        <v>0.0212345793930843</v>
      </c>
      <c r="F100" s="101" t="n">
        <f aca="false">F101/F102</f>
        <v>0.0685571820936421</v>
      </c>
    </row>
    <row r="101" customFormat="false" ht="12.75" hidden="false" customHeight="false" outlineLevel="0" collapsed="false">
      <c r="A101" s="99" t="s">
        <v>112</v>
      </c>
      <c r="C101" s="65" t="n">
        <f aca="false">C94</f>
        <v>111.52</v>
      </c>
      <c r="D101" s="65" t="n">
        <f aca="false">D94</f>
        <v>566.4</v>
      </c>
      <c r="E101" s="65" t="n">
        <f aca="false">E94</f>
        <v>4160.96</v>
      </c>
      <c r="F101" s="65" t="n">
        <f aca="false">F94</f>
        <v>17773.59</v>
      </c>
    </row>
    <row r="102" customFormat="false" ht="12.75" hidden="false" customHeight="false" outlineLevel="0" collapsed="false">
      <c r="A102" s="99" t="s">
        <v>113</v>
      </c>
      <c r="C102" s="65" t="n">
        <f aca="false">C78</f>
        <v>130347.73</v>
      </c>
      <c r="D102" s="65" t="n">
        <f aca="false">D78</f>
        <v>153791.85</v>
      </c>
      <c r="E102" s="65" t="n">
        <f aca="false">E78</f>
        <v>195952.08</v>
      </c>
      <c r="F102" s="65" t="n">
        <f aca="false">F78</f>
        <v>259252.05</v>
      </c>
    </row>
    <row r="103" customFormat="false" ht="12.75" hidden="false" customHeight="false" outlineLevel="0" collapsed="false">
      <c r="A103" s="99"/>
    </row>
    <row r="104" customFormat="false" ht="12.75" hidden="false" customHeight="false" outlineLevel="0" collapsed="false">
      <c r="A104" s="108" t="s">
        <v>165</v>
      </c>
    </row>
    <row r="106" customFormat="false" ht="12.75" hidden="false" customHeight="false" outlineLevel="0" collapsed="false">
      <c r="A106" s="110"/>
    </row>
    <row r="108" customFormat="false" ht="12.75" hidden="false" customHeight="false" outlineLevel="0" collapsed="false">
      <c r="A108" s="97" t="s">
        <v>114</v>
      </c>
      <c r="C108" s="93" t="n">
        <f aca="false">C109/C110</f>
        <v>0.441445048563561</v>
      </c>
      <c r="D108" s="93" t="n">
        <f aca="false">D109/D110</f>
        <v>0.565372677420813</v>
      </c>
      <c r="E108" s="93" t="n">
        <f aca="false">E109/E110</f>
        <v>0.47166883862626</v>
      </c>
      <c r="F108" s="93" t="n">
        <f aca="false">F109/F110</f>
        <v>0.665425712159268</v>
      </c>
    </row>
    <row r="109" customFormat="false" ht="12.75" hidden="false" customHeight="false" outlineLevel="0" collapsed="false">
      <c r="A109" s="99" t="s">
        <v>115</v>
      </c>
      <c r="C109" s="65" t="n">
        <f aca="false">'ΠΕΡΙΛ.ΙΣΟΛ.'!D13</f>
        <v>57541.36</v>
      </c>
      <c r="D109" s="65" t="n">
        <f aca="false">'ΠΕΡΙΛ.ΙΣΟΛ.'!E13</f>
        <v>86949.71</v>
      </c>
      <c r="E109" s="65" t="n">
        <f aca="false">'ΠΕΡΙΛ.ΙΣΟΛ.'!F13</f>
        <v>92424.49</v>
      </c>
      <c r="F109" s="65" t="n">
        <f aca="false">'ΠΕΡΙΛ.ΙΣΟΛ.'!G13</f>
        <v>172512.98</v>
      </c>
    </row>
    <row r="110" customFormat="false" ht="12.75" hidden="false" customHeight="false" outlineLevel="0" collapsed="false">
      <c r="C110" s="65" t="n">
        <f aca="false">C102</f>
        <v>130347.73</v>
      </c>
      <c r="D110" s="65" t="n">
        <f aca="false">D102</f>
        <v>153791.85</v>
      </c>
      <c r="E110" s="65" t="n">
        <f aca="false">E102</f>
        <v>195952.08</v>
      </c>
      <c r="F110" s="65" t="n">
        <f aca="false">F102</f>
        <v>259252.05</v>
      </c>
    </row>
    <row r="111" customFormat="false" ht="12.75" hidden="false" customHeight="false" outlineLevel="0" collapsed="false">
      <c r="A111" s="108"/>
    </row>
    <row r="112" customFormat="false" ht="12.75" hidden="false" customHeight="false" outlineLevel="0" collapsed="false">
      <c r="A112" s="108" t="s">
        <v>166</v>
      </c>
    </row>
    <row r="113" customFormat="false" ht="12.75" hidden="false" customHeight="false" outlineLevel="0" collapsed="false">
      <c r="A113" s="0" t="s">
        <v>167</v>
      </c>
    </row>
    <row r="116" customFormat="false" ht="12.75" hidden="false" customHeight="false" outlineLevel="0" collapsed="false">
      <c r="A116" s="97" t="s">
        <v>116</v>
      </c>
      <c r="C116" s="93" t="n">
        <v>1.13918944564397</v>
      </c>
      <c r="D116" s="93" t="n">
        <v>0.658141125485065</v>
      </c>
      <c r="E116" s="93" t="n">
        <v>0.674313918313209</v>
      </c>
      <c r="F116" s="93" t="n">
        <v>0.421028898810976</v>
      </c>
    </row>
    <row r="117" customFormat="false" ht="12.75" hidden="false" customHeight="false" outlineLevel="0" collapsed="false">
      <c r="A117" s="99" t="s">
        <v>117</v>
      </c>
      <c r="C117" s="65" t="n">
        <v>65550.51</v>
      </c>
      <c r="D117" s="65" t="n">
        <v>57225.18</v>
      </c>
      <c r="E117" s="65" t="n">
        <v>62323.12</v>
      </c>
      <c r="F117" s="65" t="n">
        <v>72632.95</v>
      </c>
    </row>
    <row r="118" customFormat="false" ht="12.75" hidden="false" customHeight="false" outlineLevel="0" collapsed="false">
      <c r="A118" s="102" t="s">
        <v>118</v>
      </c>
      <c r="C118" s="65" t="n">
        <v>57541.36</v>
      </c>
      <c r="D118" s="65" t="n">
        <v>86949.71</v>
      </c>
      <c r="E118" s="65" t="n">
        <v>92424.49</v>
      </c>
      <c r="F118" s="65" t="n">
        <v>172512.98</v>
      </c>
    </row>
    <row r="119" customFormat="false" ht="12.75" hidden="false" customHeight="false" outlineLevel="0" collapsed="false">
      <c r="A119" s="102"/>
    </row>
    <row r="120" customFormat="false" ht="12.75" hidden="false" customHeight="false" outlineLevel="0" collapsed="false">
      <c r="A120" s="108" t="s">
        <v>168</v>
      </c>
    </row>
    <row r="121" customFormat="false" ht="12.75" hidden="false" customHeight="false" outlineLevel="0" collapsed="false">
      <c r="A121" s="102"/>
    </row>
    <row r="124" customFormat="false" ht="12.75" hidden="false" customHeight="false" outlineLevel="0" collapsed="false">
      <c r="A124" s="98" t="s">
        <v>119</v>
      </c>
    </row>
    <row r="126" customFormat="false" ht="12.75" hidden="false" customHeight="false" outlineLevel="0" collapsed="false">
      <c r="A126" s="89" t="s">
        <v>120</v>
      </c>
    </row>
    <row r="127" customFormat="false" ht="12.75" hidden="false" customHeight="false" outlineLevel="0" collapsed="false">
      <c r="A127" s="89" t="s">
        <v>121</v>
      </c>
    </row>
    <row r="128" customFormat="false" ht="12.75" hidden="false" customHeight="false" outlineLevel="0" collapsed="false">
      <c r="A128" s="95" t="s">
        <v>122</v>
      </c>
      <c r="C128" s="93" t="n">
        <f aca="false">'ΠΕΡΙΛ.ΙΣΟΛ.'!D19-'ΠΕΡΙΛ.ΙΣΟΛ.'!D35</f>
        <v>-18936.21</v>
      </c>
      <c r="D128" s="93" t="n">
        <f aca="false">'ΠΕΡΙΛ.ΙΣΟΛ.'!E19-'ΠΕΡΙΛ.ΙΣΟΛ.'!E35</f>
        <v>-44597.14</v>
      </c>
      <c r="E128" s="93" t="n">
        <f aca="false">'ΠΕΡΙΛ.ΙΣΟΛ.'!F19-'ΠΕΡΙΛ.ΙΣΟΛ.'!F35</f>
        <v>-58955.13</v>
      </c>
      <c r="F128" s="93" t="n">
        <f aca="false">'ΠΕΡΙΛ.ΙΣΟΛ.'!G19-'ΠΕΡΙΛ.ΙΣΟΛ.'!G35</f>
        <v>-99880.03</v>
      </c>
    </row>
    <row r="130" customFormat="false" ht="12.75" hidden="false" customHeight="false" outlineLevel="0" collapsed="false">
      <c r="A130" s="108" t="s">
        <v>169</v>
      </c>
    </row>
    <row r="131" customFormat="false" ht="12.75" hidden="false" customHeight="false" outlineLevel="0" collapsed="false">
      <c r="A131" s="108" t="s">
        <v>170</v>
      </c>
    </row>
    <row r="132" customFormat="false" ht="12.75" hidden="false" customHeight="false" outlineLevel="0" collapsed="false">
      <c r="A132" s="108"/>
    </row>
    <row r="133" customFormat="false" ht="12.75" hidden="false" customHeight="false" outlineLevel="0" collapsed="false">
      <c r="A133" s="97" t="s">
        <v>123</v>
      </c>
      <c r="C133" s="93" t="n">
        <f aca="false">C134/C135</f>
        <v>176520.336585366</v>
      </c>
      <c r="D133" s="93" t="n">
        <f aca="false">D134/D135</f>
        <v>108500.127524541</v>
      </c>
      <c r="E133" s="93" t="n">
        <f aca="false">E134/E135</f>
        <v>49940.75670999</v>
      </c>
      <c r="F133" s="93" t="n">
        <f aca="false">F134/F135</f>
        <v>3715.92540606034</v>
      </c>
    </row>
    <row r="134" customFormat="false" ht="12.75" hidden="false" customHeight="false" outlineLevel="0" collapsed="false">
      <c r="A134" s="99" t="s">
        <v>124</v>
      </c>
      <c r="C134" s="65" t="n">
        <f aca="false">ΑΧ!F40+ΑΧ!F36-ΑΧ!F22</f>
        <v>11227.2</v>
      </c>
      <c r="D134" s="65" t="n">
        <f aca="false">ΑΧ!G40+ΑΧ!G36-ΑΧ!G22</f>
        <v>18927.53</v>
      </c>
      <c r="E134" s="65" t="n">
        <f aca="false">ΑΧ!H40+ΑΧ!H36-ΑΧ!H22</f>
        <v>41548</v>
      </c>
      <c r="F134" s="65" t="n">
        <f aca="false">ΑΧ!I40+ΑΧ!I36-ΑΧ!I34-ΑΧ!I20</f>
        <v>9932.63</v>
      </c>
    </row>
    <row r="135" customFormat="false" ht="12.75" hidden="false" customHeight="false" outlineLevel="0" collapsed="false">
      <c r="A135" s="102" t="s">
        <v>125</v>
      </c>
      <c r="C135" s="93" t="n">
        <f aca="false">C136/C137</f>
        <v>0.0636028698855924</v>
      </c>
      <c r="D135" s="93" t="n">
        <f aca="false">D136/D137</f>
        <v>0.174447076071122</v>
      </c>
      <c r="E135" s="93" t="n">
        <f aca="false">E136/E137</f>
        <v>0.831945744059758</v>
      </c>
      <c r="F135" s="93" t="n">
        <f aca="false">F136/F137</f>
        <v>2.67298960947945</v>
      </c>
    </row>
    <row r="136" customFormat="false" ht="12.75" hidden="false" customHeight="false" outlineLevel="0" collapsed="false">
      <c r="A136" s="0" t="s">
        <v>126</v>
      </c>
      <c r="C136" s="65" t="n">
        <f aca="false">'ΠΕΡΙΛ.ΙΣΟΛ.'!D34</f>
        <v>111.52</v>
      </c>
      <c r="D136" s="65" t="n">
        <f aca="false">'ΠΕΡΙΛ.ΙΣΟΛ.'!E34</f>
        <v>566.4</v>
      </c>
      <c r="E136" s="65" t="n">
        <f aca="false">'ΠΕΡΙΛ.ΙΣΟΛ.'!F34</f>
        <v>4160.96</v>
      </c>
      <c r="F136" s="65" t="n">
        <f aca="false">'ΠΕΡΙΛ.ΙΣΟΛ.'!G34</f>
        <v>17773.59</v>
      </c>
    </row>
    <row r="137" customFormat="false" ht="12.75" hidden="false" customHeight="false" outlineLevel="0" collapsed="false">
      <c r="A137" s="0" t="s">
        <v>127</v>
      </c>
      <c r="C137" s="65" t="n">
        <f aca="false">-ΑΧ!F22</f>
        <v>1753.38</v>
      </c>
      <c r="D137" s="65" t="n">
        <f aca="false">-ΑΧ!G22</f>
        <v>3246.83</v>
      </c>
      <c r="E137" s="65" t="n">
        <f aca="false">-ΑΧ!H22</f>
        <v>5001.48</v>
      </c>
      <c r="F137" s="65" t="n">
        <f aca="false">-ΑΧ!I34</f>
        <v>6649.33</v>
      </c>
    </row>
    <row r="139" customFormat="false" ht="12.75" hidden="false" customHeight="false" outlineLevel="0" collapsed="false">
      <c r="A139" s="108" t="s">
        <v>171</v>
      </c>
    </row>
    <row r="140" customFormat="false" ht="12.75" hidden="false" customHeight="false" outlineLevel="0" collapsed="false">
      <c r="A140" s="108" t="s">
        <v>170</v>
      </c>
    </row>
    <row r="143" customFormat="false" ht="12.75" hidden="false" customHeight="false" outlineLevel="0" collapsed="false">
      <c r="A143" s="97" t="s">
        <v>128</v>
      </c>
    </row>
    <row r="144" customFormat="false" ht="12.75" hidden="false" customHeight="false" outlineLevel="0" collapsed="false">
      <c r="A144" s="103" t="s">
        <v>129</v>
      </c>
      <c r="C144" s="93" t="n">
        <f aca="false">C145+C146</f>
        <v>38493.63</v>
      </c>
      <c r="D144" s="93" t="n">
        <f aca="false">D145+D146</f>
        <v>41786.17</v>
      </c>
      <c r="E144" s="93" t="n">
        <f aca="false">E145+E146</f>
        <v>29308.4</v>
      </c>
      <c r="F144" s="93" t="n">
        <f aca="false">F145+F146</f>
        <v>54859.36</v>
      </c>
    </row>
    <row r="145" customFormat="false" ht="12.75" hidden="false" customHeight="false" outlineLevel="0" collapsed="false">
      <c r="A145" s="99" t="s">
        <v>130</v>
      </c>
      <c r="C145" s="65" t="n">
        <f aca="false">'ΠΕΡΙΛ.ΙΣΟΛ.'!D13-'ΠΕΡΙΛ.ΙΣΟΛ.'!D34</f>
        <v>57429.84</v>
      </c>
      <c r="D145" s="65" t="n">
        <f aca="false">'ΠΕΡΙΛ.ΙΣΟΛ.'!E13-'ΠΕΡΙΛ.ΙΣΟΛ.'!E34</f>
        <v>86383.31</v>
      </c>
      <c r="E145" s="65" t="n">
        <f aca="false">'ΠΕΡΙΛ.ΙΣΟΛ.'!F13-'ΠΕΡΙΛ.ΙΣΟΛ.'!F34</f>
        <v>88263.53</v>
      </c>
      <c r="F145" s="65" t="n">
        <f aca="false">'ΠΕΡΙΛ.ΙΣΟΛ.'!G13-'ΠΕΡΙΛ.ΙΣΟΛ.'!G34</f>
        <v>154739.39</v>
      </c>
    </row>
    <row r="146" customFormat="false" ht="12.75" hidden="false" customHeight="false" outlineLevel="0" collapsed="false">
      <c r="A146" s="102" t="s">
        <v>131</v>
      </c>
      <c r="C146" s="65" t="n">
        <f aca="false">C128</f>
        <v>-18936.21</v>
      </c>
      <c r="D146" s="65" t="n">
        <f aca="false">D128</f>
        <v>-44597.14</v>
      </c>
      <c r="E146" s="65" t="n">
        <f aca="false">E128</f>
        <v>-58955.13</v>
      </c>
      <c r="F146" s="65" t="n">
        <f aca="false">F128</f>
        <v>-99880.03</v>
      </c>
    </row>
    <row r="147" customFormat="false" ht="12.75" hidden="false" customHeight="false" outlineLevel="0" collapsed="false">
      <c r="A147" s="102"/>
    </row>
    <row r="148" customFormat="false" ht="12.75" hidden="false" customHeight="false" outlineLevel="0" collapsed="false">
      <c r="A148" s="108" t="s">
        <v>172</v>
      </c>
    </row>
    <row r="149" customFormat="false" ht="12.75" hidden="false" customHeight="false" outlineLevel="0" collapsed="false">
      <c r="A149" s="108" t="s">
        <v>173</v>
      </c>
    </row>
    <row r="150" customFormat="false" ht="12.75" hidden="false" customHeight="false" outlineLevel="0" collapsed="false">
      <c r="A150" s="108" t="s">
        <v>174</v>
      </c>
    </row>
    <row r="151" customFormat="false" ht="12.75" hidden="false" customHeight="false" outlineLevel="0" collapsed="false">
      <c r="A151" s="0" t="s">
        <v>175</v>
      </c>
    </row>
    <row r="153" customFormat="false" ht="12.75" hidden="false" customHeight="false" outlineLevel="0" collapsed="false">
      <c r="A153" s="0" t="s">
        <v>132</v>
      </c>
    </row>
    <row r="154" customFormat="false" ht="12.75" hidden="false" customHeight="false" outlineLevel="0" collapsed="false">
      <c r="A154" s="98" t="s">
        <v>133</v>
      </c>
      <c r="C154" s="93" t="n">
        <f aca="false">'ΠΕΡΙΛ.ΙΣΟΛ.'!D31</f>
        <v>65438.99</v>
      </c>
      <c r="D154" s="93" t="n">
        <f aca="false">'ΠΕΡΙΛ.ΙΣΟΛ.'!E31</f>
        <v>56658.78</v>
      </c>
      <c r="E154" s="93" t="n">
        <f aca="false">'ΠΕΡΙΛ.ΙΣΟΛ.'!F31</f>
        <v>58162.16</v>
      </c>
      <c r="F154" s="93" t="n">
        <f aca="false">'ΠΕΡΙΛ.ΙΣΟΛ.'!G31</f>
        <v>54859.36</v>
      </c>
    </row>
  </sheetData>
  <printOptions headings="false" gridLines="false" gridLinesSet="true" horizontalCentered="false" verticalCentered="false"/>
  <pageMargins left="0.240277777777778" right="0.240277777777778" top="0.984027777777778" bottom="0.5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2" width="13.7"/>
    <col collapsed="false" customWidth="true" hidden="false" outlineLevel="0" max="3" min="3" style="112" width="2.7"/>
    <col collapsed="false" customWidth="true" hidden="false" outlineLevel="0" max="4" min="4" style="112" width="13.7"/>
    <col collapsed="false" customWidth="true" hidden="false" outlineLevel="0" max="5" min="5" style="112" width="2.7"/>
    <col collapsed="false" customWidth="true" hidden="false" outlineLevel="0" max="6" min="6" style="112" width="13.7"/>
    <col collapsed="false" customWidth="true" hidden="false" outlineLevel="0" max="7" min="7" style="112" width="2.7"/>
    <col collapsed="false" customWidth="true" hidden="false" outlineLevel="0" max="8" min="8" style="112" width="14.41"/>
    <col collapsed="false" customWidth="true" hidden="false" outlineLevel="0" max="9" min="9" style="112" width="2.7"/>
    <col collapsed="false" customWidth="true" hidden="false" outlineLevel="0" max="10" min="10" style="112" width="13.7"/>
    <col collapsed="false" customWidth="true" hidden="false" outlineLevel="0" max="11" min="11" style="112" width="2.7"/>
    <col collapsed="false" customWidth="true" hidden="false" outlineLevel="0" max="12" min="12" style="112" width="13.7"/>
    <col collapsed="false" customWidth="false" hidden="false" outlineLevel="0" max="257" min="13" style="112" width="9.14"/>
  </cols>
  <sheetData>
    <row r="1" customFormat="false" ht="12.75" hidden="false" customHeight="false" outlineLevel="0" collapsed="false">
      <c r="B1" s="113" t="s">
        <v>176</v>
      </c>
      <c r="C1" s="113"/>
      <c r="D1" s="113"/>
      <c r="E1" s="113"/>
      <c r="F1" s="113"/>
      <c r="G1" s="113"/>
      <c r="H1" s="113"/>
      <c r="I1" s="113"/>
      <c r="J1" s="113"/>
      <c r="L1" s="112" t="s">
        <v>177</v>
      </c>
    </row>
    <row r="2" customFormat="false" ht="14.25" hidden="false" customHeight="true" outlineLevel="0" collapsed="false">
      <c r="F2" s="114" t="s">
        <v>178</v>
      </c>
      <c r="L2" s="112" t="s">
        <v>179</v>
      </c>
    </row>
    <row r="3" customFormat="false" ht="21" hidden="false" customHeight="true" outlineLevel="0" collapsed="false">
      <c r="F3" s="115" t="s">
        <v>180</v>
      </c>
      <c r="L3" s="112" t="s">
        <v>181</v>
      </c>
    </row>
    <row r="4" customFormat="false" ht="12.75" hidden="false" customHeight="false" outlineLevel="0" collapsed="false">
      <c r="F4" s="116" t="n">
        <f aca="false">D10*H10</f>
        <v>0.0236551430188812</v>
      </c>
    </row>
    <row r="5" customFormat="false" ht="12.75" hidden="false" customHeight="false" outlineLevel="0" collapsed="false">
      <c r="D5" s="117" t="s">
        <v>182</v>
      </c>
      <c r="H5" s="118" t="s">
        <v>183</v>
      </c>
    </row>
    <row r="6" customFormat="false" ht="12.75" hidden="false" customHeight="false" outlineLevel="0" collapsed="false">
      <c r="D6" s="119" t="s">
        <v>184</v>
      </c>
      <c r="H6" s="120" t="s">
        <v>185</v>
      </c>
    </row>
    <row r="7" customFormat="false" ht="12.75" hidden="false" customHeight="false" outlineLevel="0" collapsed="false">
      <c r="D7" s="121" t="s">
        <v>186</v>
      </c>
      <c r="H7" s="122" t="s">
        <v>187</v>
      </c>
    </row>
    <row r="8" customFormat="false" ht="12.75" hidden="false" customHeight="false" outlineLevel="0" collapsed="false">
      <c r="D8" s="123" t="s">
        <v>188</v>
      </c>
      <c r="H8" s="123" t="s">
        <v>189</v>
      </c>
    </row>
    <row r="9" customFormat="false" ht="12.75" hidden="false" customHeight="false" outlineLevel="0" collapsed="false">
      <c r="D9" s="124" t="s">
        <v>190</v>
      </c>
      <c r="H9" s="124" t="s">
        <v>191</v>
      </c>
    </row>
    <row r="10" customFormat="false" ht="12.75" hidden="false" customHeight="false" outlineLevel="0" collapsed="false">
      <c r="D10" s="125" t="n">
        <f aca="false">B16/F16</f>
        <v>0.0757431967043887</v>
      </c>
      <c r="E10" s="126"/>
      <c r="F10" s="126"/>
      <c r="G10" s="126"/>
      <c r="H10" s="127" t="n">
        <f aca="false">B22/H16</f>
        <v>0.31230716484284</v>
      </c>
    </row>
    <row r="11" customFormat="false" ht="7.5" hidden="false" customHeight="true" outlineLevel="0" collapsed="false">
      <c r="D11" s="128"/>
      <c r="E11" s="128"/>
      <c r="F11" s="128"/>
      <c r="G11" s="128"/>
      <c r="H11" s="128"/>
    </row>
    <row r="12" customFormat="false" ht="12.75" hidden="false" customHeight="false" outlineLevel="0" collapsed="false">
      <c r="B12" s="117" t="s">
        <v>192</v>
      </c>
      <c r="D12" s="117" t="s">
        <v>193</v>
      </c>
      <c r="F12" s="129" t="s">
        <v>194</v>
      </c>
      <c r="H12" s="118" t="s">
        <v>195</v>
      </c>
    </row>
    <row r="13" customFormat="false" ht="12.75" hidden="false" customHeight="false" outlineLevel="0" collapsed="false">
      <c r="B13" s="121" t="s">
        <v>196</v>
      </c>
      <c r="D13" s="121" t="s">
        <v>197</v>
      </c>
      <c r="F13" s="121" t="s">
        <v>69</v>
      </c>
      <c r="H13" s="121" t="s">
        <v>69</v>
      </c>
    </row>
    <row r="14" customFormat="false" ht="12.75" hidden="false" customHeight="false" outlineLevel="0" collapsed="false">
      <c r="B14" s="123" t="s">
        <v>198</v>
      </c>
      <c r="D14" s="123" t="s">
        <v>199</v>
      </c>
      <c r="F14" s="123" t="s">
        <v>200</v>
      </c>
      <c r="H14" s="123" t="s">
        <v>201</v>
      </c>
    </row>
    <row r="15" customFormat="false" ht="12.75" hidden="false" customHeight="false" outlineLevel="0" collapsed="false">
      <c r="B15" s="124" t="s">
        <v>202</v>
      </c>
      <c r="D15" s="130" t="s">
        <v>203</v>
      </c>
      <c r="F15" s="124" t="s">
        <v>204</v>
      </c>
      <c r="H15" s="124"/>
      <c r="L15" s="112" t="s">
        <v>205</v>
      </c>
    </row>
    <row r="16" customFormat="false" ht="12.75" hidden="false" customHeight="false" outlineLevel="0" collapsed="false">
      <c r="B16" s="131" t="n">
        <f aca="false">D16+D52</f>
        <v>3056.01</v>
      </c>
      <c r="D16" s="131" t="n">
        <f aca="false">B22-D22</f>
        <v>1302.63</v>
      </c>
      <c r="F16" s="132" t="n">
        <f aca="false">40333.47+13.52</f>
        <v>40346.99</v>
      </c>
      <c r="H16" s="133" t="n">
        <v>130347.73</v>
      </c>
      <c r="L16" s="112" t="s">
        <v>206</v>
      </c>
    </row>
    <row r="17" customFormat="false" ht="3.95" hidden="false" customHeight="true" outlineLevel="0" collapsed="false"/>
    <row r="18" customFormat="false" ht="12.75" hidden="false" customHeight="false" outlineLevel="0" collapsed="false">
      <c r="B18" s="134" t="s">
        <v>207</v>
      </c>
      <c r="D18" s="117" t="s">
        <v>208</v>
      </c>
      <c r="F18" s="129" t="s">
        <v>209</v>
      </c>
      <c r="H18" s="118" t="s">
        <v>210</v>
      </c>
      <c r="J18" s="118" t="s">
        <v>211</v>
      </c>
      <c r="L18" s="112" t="s">
        <v>212</v>
      </c>
    </row>
    <row r="19" customFormat="false" ht="12.75" hidden="false" customHeight="false" outlineLevel="0" collapsed="false">
      <c r="B19" s="121" t="s">
        <v>213</v>
      </c>
      <c r="D19" s="121" t="s">
        <v>214</v>
      </c>
      <c r="F19" s="121" t="s">
        <v>215</v>
      </c>
      <c r="H19" s="121" t="s">
        <v>69</v>
      </c>
      <c r="J19" s="122" t="s">
        <v>216</v>
      </c>
    </row>
    <row r="20" customFormat="false" ht="12.75" hidden="false" customHeight="false" outlineLevel="0" collapsed="false">
      <c r="B20" s="123" t="s">
        <v>217</v>
      </c>
      <c r="D20" s="123" t="s">
        <v>218</v>
      </c>
      <c r="F20" s="123" t="s">
        <v>219</v>
      </c>
      <c r="H20" s="123" t="s">
        <v>220</v>
      </c>
      <c r="J20" s="123"/>
    </row>
    <row r="21" customFormat="false" ht="12.75" hidden="false" customHeight="false" outlineLevel="0" collapsed="false">
      <c r="B21" s="124"/>
      <c r="D21" s="130"/>
      <c r="F21" s="124" t="s">
        <v>217</v>
      </c>
      <c r="H21" s="124"/>
      <c r="J21" s="124"/>
    </row>
    <row r="22" customFormat="false" ht="12.75" hidden="false" customHeight="false" outlineLevel="0" collapsed="false">
      <c r="B22" s="135" t="n">
        <f aca="false">F16+F22</f>
        <v>40708.53</v>
      </c>
      <c r="D22" s="131" t="n">
        <f aca="false">D28+D34+D40+D46+D52</f>
        <v>39405.9</v>
      </c>
      <c r="F22" s="132" t="n">
        <f aca="false">264.38+94.51+2.65</f>
        <v>361.54</v>
      </c>
      <c r="H22" s="133" t="n">
        <f aca="false">H28+H34+H40+H46</f>
        <v>84693.57</v>
      </c>
      <c r="J22" s="133" t="n">
        <f aca="false">J28+J34+J40+J46</f>
        <v>45654.16</v>
      </c>
    </row>
    <row r="23" customFormat="false" ht="3.95" hidden="false" customHeight="true" outlineLevel="0" collapsed="false"/>
    <row r="24" customFormat="false" ht="12.75" hidden="false" customHeight="false" outlineLevel="0" collapsed="false">
      <c r="D24" s="117" t="s">
        <v>221</v>
      </c>
      <c r="H24" s="118" t="s">
        <v>222</v>
      </c>
      <c r="J24" s="118" t="s">
        <v>223</v>
      </c>
    </row>
    <row r="25" customFormat="false" ht="12.75" hidden="false" customHeight="false" outlineLevel="0" collapsed="false">
      <c r="D25" s="121" t="s">
        <v>218</v>
      </c>
      <c r="H25" s="121" t="s">
        <v>224</v>
      </c>
      <c r="J25" s="121" t="s">
        <v>225</v>
      </c>
    </row>
    <row r="26" customFormat="false" ht="12.75" hidden="false" customHeight="false" outlineLevel="0" collapsed="false">
      <c r="D26" s="136" t="s">
        <v>226</v>
      </c>
      <c r="H26" s="123" t="s">
        <v>227</v>
      </c>
      <c r="J26" s="123" t="s">
        <v>228</v>
      </c>
    </row>
    <row r="27" customFormat="false" ht="12.75" hidden="false" customHeight="false" outlineLevel="0" collapsed="false">
      <c r="D27" s="130"/>
      <c r="H27" s="124"/>
      <c r="J27" s="124"/>
    </row>
    <row r="28" customFormat="false" ht="12.75" hidden="false" customHeight="false" outlineLevel="0" collapsed="false">
      <c r="D28" s="131" t="n">
        <v>27534.31</v>
      </c>
      <c r="H28" s="133" t="n">
        <v>0</v>
      </c>
      <c r="J28" s="133" t="n">
        <v>2749.5</v>
      </c>
    </row>
    <row r="29" customFormat="false" ht="3.95" hidden="false" customHeight="true" outlineLevel="0" collapsed="false"/>
    <row r="30" customFormat="false" ht="12.75" hidden="false" customHeight="false" outlineLevel="0" collapsed="false">
      <c r="D30" s="117" t="s">
        <v>229</v>
      </c>
      <c r="H30" s="118" t="s">
        <v>230</v>
      </c>
      <c r="J30" s="118" t="s">
        <v>231</v>
      </c>
      <c r="L30" s="112" t="s">
        <v>232</v>
      </c>
    </row>
    <row r="31" customFormat="false" ht="12.75" hidden="false" customHeight="false" outlineLevel="0" collapsed="false">
      <c r="D31" s="121" t="s">
        <v>218</v>
      </c>
      <c r="H31" s="121" t="s">
        <v>233</v>
      </c>
      <c r="J31" s="121" t="s">
        <v>234</v>
      </c>
      <c r="L31" s="112" t="s">
        <v>235</v>
      </c>
    </row>
    <row r="32" customFormat="false" ht="12.75" hidden="false" customHeight="false" outlineLevel="0" collapsed="false">
      <c r="D32" s="123" t="s">
        <v>236</v>
      </c>
      <c r="H32" s="123" t="s">
        <v>237</v>
      </c>
      <c r="J32" s="123"/>
    </row>
    <row r="33" customFormat="false" ht="12.75" hidden="false" customHeight="false" outlineLevel="0" collapsed="false">
      <c r="D33" s="130"/>
      <c r="H33" s="137" t="s">
        <v>238</v>
      </c>
      <c r="J33" s="124"/>
      <c r="L33" s="112" t="s">
        <v>239</v>
      </c>
    </row>
    <row r="34" customFormat="false" ht="12.75" hidden="false" customHeight="false" outlineLevel="0" collapsed="false">
      <c r="D34" s="131" t="n">
        <v>3841.71</v>
      </c>
      <c r="H34" s="133" t="n">
        <v>17437.49</v>
      </c>
      <c r="J34" s="133" t="n">
        <v>37939.47</v>
      </c>
    </row>
    <row r="35" customFormat="false" ht="3.95" hidden="false" customHeight="true" outlineLevel="0" collapsed="false"/>
    <row r="36" customFormat="false" ht="12.75" hidden="false" customHeight="false" outlineLevel="0" collapsed="false">
      <c r="D36" s="117" t="s">
        <v>240</v>
      </c>
      <c r="H36" s="118" t="s">
        <v>241</v>
      </c>
      <c r="J36" s="118" t="s">
        <v>242</v>
      </c>
    </row>
    <row r="37" customFormat="false" ht="12.75" hidden="false" customHeight="false" outlineLevel="0" collapsed="false">
      <c r="D37" s="121" t="s">
        <v>218</v>
      </c>
      <c r="H37" s="121" t="s">
        <v>243</v>
      </c>
      <c r="J37" s="121" t="s">
        <v>85</v>
      </c>
      <c r="L37" s="112" t="s">
        <v>244</v>
      </c>
    </row>
    <row r="38" customFormat="false" ht="12.75" hidden="false" customHeight="false" outlineLevel="0" collapsed="false">
      <c r="D38" s="123" t="s">
        <v>245</v>
      </c>
      <c r="H38" s="123"/>
      <c r="J38" s="123" t="s">
        <v>246</v>
      </c>
    </row>
    <row r="39" customFormat="false" ht="12.75" hidden="false" customHeight="false" outlineLevel="0" collapsed="false">
      <c r="D39" s="130"/>
      <c r="H39" s="124"/>
      <c r="J39" s="124"/>
    </row>
    <row r="40" customFormat="false" ht="12.75" hidden="false" customHeight="false" outlineLevel="0" collapsed="false">
      <c r="D40" s="131" t="n">
        <v>4897.33</v>
      </c>
      <c r="H40" s="133" t="n">
        <v>57541.36</v>
      </c>
      <c r="J40" s="133" t="n">
        <v>1760.51</v>
      </c>
    </row>
    <row r="41" customFormat="false" ht="3.95" hidden="false" customHeight="true" outlineLevel="0" collapsed="false"/>
    <row r="42" customFormat="false" ht="12.75" hidden="false" customHeight="false" outlineLevel="0" collapsed="false">
      <c r="D42" s="117" t="s">
        <v>247</v>
      </c>
      <c r="H42" s="118" t="s">
        <v>248</v>
      </c>
      <c r="J42" s="118" t="s">
        <v>249</v>
      </c>
    </row>
    <row r="43" customFormat="false" ht="12.75" hidden="false" customHeight="false" outlineLevel="0" collapsed="false">
      <c r="D43" s="121" t="s">
        <v>250</v>
      </c>
      <c r="H43" s="121" t="s">
        <v>251</v>
      </c>
      <c r="J43" s="121" t="s">
        <v>252</v>
      </c>
    </row>
    <row r="44" customFormat="false" ht="12.75" hidden="false" customHeight="false" outlineLevel="0" collapsed="false">
      <c r="D44" s="123" t="s">
        <v>218</v>
      </c>
      <c r="H44" s="123" t="s">
        <v>253</v>
      </c>
      <c r="J44" s="123"/>
    </row>
    <row r="45" customFormat="false" ht="12.75" hidden="false" customHeight="false" outlineLevel="0" collapsed="false">
      <c r="D45" s="130"/>
      <c r="H45" s="124" t="s">
        <v>201</v>
      </c>
      <c r="J45" s="124"/>
    </row>
    <row r="46" customFormat="false" ht="12.75" hidden="false" customHeight="false" outlineLevel="0" collapsed="false">
      <c r="D46" s="131" t="n">
        <f aca="false">149.16+473.77+862.66+31.19-137.61</f>
        <v>1379.17</v>
      </c>
      <c r="H46" s="133" t="n">
        <v>9714.72</v>
      </c>
      <c r="J46" s="133" t="n">
        <v>3204.68</v>
      </c>
    </row>
    <row r="47" customFormat="false" ht="3.95" hidden="false" customHeight="true" outlineLevel="0" collapsed="false"/>
    <row r="48" customFormat="false" ht="12.75" hidden="false" customHeight="false" outlineLevel="0" collapsed="false">
      <c r="D48" s="138" t="s">
        <v>254</v>
      </c>
      <c r="H48" s="139"/>
    </row>
    <row r="49" customFormat="false" ht="12.75" hidden="false" customHeight="false" outlineLevel="0" collapsed="false">
      <c r="D49" s="121" t="s">
        <v>255</v>
      </c>
      <c r="H49" s="140"/>
    </row>
    <row r="50" customFormat="false" ht="12.75" hidden="false" customHeight="false" outlineLevel="0" collapsed="false">
      <c r="D50" s="123" t="s">
        <v>256</v>
      </c>
      <c r="H50" s="140"/>
    </row>
    <row r="51" customFormat="false" ht="12.75" hidden="false" customHeight="false" outlineLevel="0" collapsed="false">
      <c r="D51" s="130" t="s">
        <v>191</v>
      </c>
      <c r="H51" s="140"/>
    </row>
    <row r="52" customFormat="false" ht="12.75" hidden="false" customHeight="false" outlineLevel="0" collapsed="false">
      <c r="D52" s="141" t="n">
        <v>1753.38</v>
      </c>
      <c r="H52" s="140"/>
    </row>
    <row r="53" customFormat="false" ht="3.95" hidden="false" customHeight="true" outlineLevel="0" collapsed="false">
      <c r="H53" s="140"/>
    </row>
    <row r="54" customFormat="false" ht="12.75" hidden="false" customHeight="false" outlineLevel="0" collapsed="false">
      <c r="D54" s="138" t="s">
        <v>257</v>
      </c>
      <c r="H54" s="139"/>
    </row>
    <row r="55" customFormat="false" ht="12.75" hidden="false" customHeight="false" outlineLevel="0" collapsed="false">
      <c r="D55" s="121" t="s">
        <v>258</v>
      </c>
      <c r="H55" s="140"/>
    </row>
    <row r="56" customFormat="false" ht="12.75" hidden="false" customHeight="false" outlineLevel="0" collapsed="false">
      <c r="D56" s="123" t="s">
        <v>259</v>
      </c>
      <c r="H56" s="140"/>
    </row>
    <row r="57" customFormat="false" ht="12.75" hidden="false" customHeight="false" outlineLevel="0" collapsed="false">
      <c r="D57" s="130" t="s">
        <v>260</v>
      </c>
      <c r="H57" s="140"/>
    </row>
    <row r="58" customFormat="false" ht="12.75" hidden="false" customHeight="false" outlineLevel="0" collapsed="false">
      <c r="D58" s="141" t="n">
        <v>8171.19</v>
      </c>
      <c r="H58" s="140"/>
    </row>
    <row r="61" customFormat="false" ht="12.75" hidden="false" customHeight="false" outlineLevel="0" collapsed="false">
      <c r="B61" s="113" t="s">
        <v>261</v>
      </c>
      <c r="C61" s="113"/>
      <c r="D61" s="113"/>
      <c r="E61" s="113"/>
      <c r="F61" s="113"/>
      <c r="G61" s="113"/>
      <c r="H61" s="113"/>
      <c r="I61" s="113"/>
      <c r="J61" s="113"/>
      <c r="L61" s="112" t="s">
        <v>177</v>
      </c>
    </row>
    <row r="62" customFormat="false" ht="12.75" hidden="false" customHeight="false" outlineLevel="0" collapsed="false">
      <c r="F62" s="114" t="s">
        <v>178</v>
      </c>
      <c r="L62" s="112" t="s">
        <v>179</v>
      </c>
    </row>
    <row r="63" customFormat="false" ht="12.75" hidden="false" customHeight="false" outlineLevel="0" collapsed="false">
      <c r="F63" s="115" t="s">
        <v>180</v>
      </c>
      <c r="L63" s="112" t="s">
        <v>181</v>
      </c>
    </row>
    <row r="64" customFormat="false" ht="12.75" hidden="false" customHeight="false" outlineLevel="0" collapsed="false">
      <c r="F64" s="142" t="n">
        <f aca="false">D70*H70</f>
        <v>-0.0361220300268532</v>
      </c>
    </row>
    <row r="65" customFormat="false" ht="12.75" hidden="false" customHeight="false" outlineLevel="0" collapsed="false">
      <c r="D65" s="117" t="s">
        <v>182</v>
      </c>
      <c r="H65" s="118" t="s">
        <v>183</v>
      </c>
    </row>
    <row r="66" customFormat="false" ht="12.75" hidden="false" customHeight="false" outlineLevel="0" collapsed="false">
      <c r="D66" s="119" t="s">
        <v>184</v>
      </c>
      <c r="H66" s="120" t="s">
        <v>185</v>
      </c>
    </row>
    <row r="67" customFormat="false" ht="12.75" hidden="false" customHeight="false" outlineLevel="0" collapsed="false">
      <c r="D67" s="121" t="s">
        <v>186</v>
      </c>
      <c r="H67" s="122" t="s">
        <v>187</v>
      </c>
    </row>
    <row r="68" customFormat="false" ht="12.75" hidden="false" customHeight="false" outlineLevel="0" collapsed="false">
      <c r="D68" s="123" t="s">
        <v>188</v>
      </c>
      <c r="H68" s="123" t="s">
        <v>189</v>
      </c>
    </row>
    <row r="69" customFormat="false" ht="12.75" hidden="false" customHeight="false" outlineLevel="0" collapsed="false">
      <c r="D69" s="124" t="s">
        <v>190</v>
      </c>
      <c r="H69" s="124" t="s">
        <v>191</v>
      </c>
    </row>
    <row r="70" customFormat="false" ht="12.75" hidden="false" customHeight="false" outlineLevel="0" collapsed="false">
      <c r="D70" s="143" t="n">
        <f aca="false">B76/F76</f>
        <v>-0.125624418093305</v>
      </c>
      <c r="H70" s="127" t="n">
        <f aca="false">B82/H76</f>
        <v>0.287539879388927</v>
      </c>
    </row>
    <row r="71" customFormat="false" ht="3.95" hidden="false" customHeight="true" outlineLevel="0" collapsed="false">
      <c r="D71" s="128"/>
      <c r="E71" s="128"/>
      <c r="F71" s="128"/>
      <c r="G71" s="128"/>
      <c r="H71" s="128"/>
    </row>
    <row r="72" customFormat="false" ht="12.75" hidden="false" customHeight="false" outlineLevel="0" collapsed="false">
      <c r="B72" s="117" t="s">
        <v>192</v>
      </c>
      <c r="D72" s="117" t="s">
        <v>193</v>
      </c>
      <c r="F72" s="129" t="s">
        <v>194</v>
      </c>
      <c r="H72" s="118" t="s">
        <v>195</v>
      </c>
    </row>
    <row r="73" customFormat="false" ht="12.75" hidden="false" customHeight="false" outlineLevel="0" collapsed="false">
      <c r="B73" s="121" t="s">
        <v>196</v>
      </c>
      <c r="D73" s="121" t="s">
        <v>197</v>
      </c>
      <c r="F73" s="121" t="s">
        <v>69</v>
      </c>
      <c r="H73" s="121" t="s">
        <v>69</v>
      </c>
    </row>
    <row r="74" customFormat="false" ht="12.75" hidden="false" customHeight="false" outlineLevel="0" collapsed="false">
      <c r="B74" s="123" t="s">
        <v>198</v>
      </c>
      <c r="D74" s="123" t="s">
        <v>199</v>
      </c>
      <c r="F74" s="123" t="s">
        <v>200</v>
      </c>
      <c r="H74" s="123" t="s">
        <v>201</v>
      </c>
    </row>
    <row r="75" customFormat="false" ht="12.75" hidden="false" customHeight="false" outlineLevel="0" collapsed="false">
      <c r="B75" s="124" t="s">
        <v>202</v>
      </c>
      <c r="D75" s="130" t="s">
        <v>203</v>
      </c>
      <c r="F75" s="124" t="s">
        <v>204</v>
      </c>
      <c r="H75" s="124"/>
      <c r="L75" s="112" t="s">
        <v>205</v>
      </c>
    </row>
    <row r="76" customFormat="false" ht="12.75" hidden="false" customHeight="false" outlineLevel="0" collapsed="false">
      <c r="B76" s="131" t="n">
        <f aca="false">D76+D112</f>
        <v>-5533.38</v>
      </c>
      <c r="D76" s="131" t="n">
        <f aca="false">B82-D82</f>
        <v>-8780.21</v>
      </c>
      <c r="F76" s="132" t="n">
        <f aca="false">44019.37+27.64</f>
        <v>44047.01</v>
      </c>
      <c r="H76" s="133" t="n">
        <v>153791.85</v>
      </c>
      <c r="L76" s="112" t="s">
        <v>206</v>
      </c>
    </row>
    <row r="77" customFormat="false" ht="3.95" hidden="false" customHeight="true" outlineLevel="0" collapsed="false"/>
    <row r="78" customFormat="false" ht="12.75" hidden="false" customHeight="false" outlineLevel="0" collapsed="false">
      <c r="B78" s="134" t="s">
        <v>207</v>
      </c>
      <c r="D78" s="117" t="s">
        <v>208</v>
      </c>
      <c r="F78" s="129" t="s">
        <v>209</v>
      </c>
      <c r="H78" s="118" t="s">
        <v>210</v>
      </c>
      <c r="J78" s="118" t="s">
        <v>211</v>
      </c>
      <c r="L78" s="112" t="s">
        <v>212</v>
      </c>
    </row>
    <row r="79" customFormat="false" ht="12.75" hidden="false" customHeight="false" outlineLevel="0" collapsed="false">
      <c r="B79" s="121" t="s">
        <v>213</v>
      </c>
      <c r="D79" s="121" t="s">
        <v>214</v>
      </c>
      <c r="F79" s="121" t="s">
        <v>215</v>
      </c>
      <c r="H79" s="121" t="s">
        <v>69</v>
      </c>
      <c r="J79" s="122" t="s">
        <v>216</v>
      </c>
    </row>
    <row r="80" customFormat="false" ht="12.75" hidden="false" customHeight="false" outlineLevel="0" collapsed="false">
      <c r="B80" s="123" t="s">
        <v>217</v>
      </c>
      <c r="D80" s="123" t="s">
        <v>218</v>
      </c>
      <c r="F80" s="123" t="s">
        <v>219</v>
      </c>
      <c r="H80" s="123" t="s">
        <v>220</v>
      </c>
      <c r="J80" s="123"/>
    </row>
    <row r="81" customFormat="false" ht="12.75" hidden="false" customHeight="false" outlineLevel="0" collapsed="false">
      <c r="B81" s="124"/>
      <c r="D81" s="130"/>
      <c r="F81" s="124" t="s">
        <v>217</v>
      </c>
      <c r="H81" s="124"/>
      <c r="J81" s="124"/>
    </row>
    <row r="82" customFormat="false" ht="12.75" hidden="false" customHeight="false" outlineLevel="0" collapsed="false">
      <c r="B82" s="135" t="n">
        <f aca="false">F76+F82</f>
        <v>44221.29</v>
      </c>
      <c r="D82" s="131" t="n">
        <f aca="false">D88+D94+D100+D106+D112</f>
        <v>53001.5</v>
      </c>
      <c r="F82" s="132" t="n">
        <f aca="false">166.03+8.25</f>
        <v>174.28</v>
      </c>
      <c r="H82" s="133" t="n">
        <f aca="false">H88+H94+H100+H106</f>
        <v>102085.4</v>
      </c>
      <c r="J82" s="133" t="n">
        <f aca="false">J94+J100+J106</f>
        <v>51706.45</v>
      </c>
    </row>
    <row r="83" customFormat="false" ht="3.95" hidden="false" customHeight="true" outlineLevel="0" collapsed="false"/>
    <row r="84" customFormat="false" ht="12.75" hidden="false" customHeight="false" outlineLevel="0" collapsed="false">
      <c r="D84" s="117" t="s">
        <v>221</v>
      </c>
      <c r="H84" s="118" t="s">
        <v>222</v>
      </c>
      <c r="J84" s="118" t="s">
        <v>223</v>
      </c>
    </row>
    <row r="85" customFormat="false" ht="12.75" hidden="false" customHeight="false" outlineLevel="0" collapsed="false">
      <c r="D85" s="121" t="s">
        <v>218</v>
      </c>
      <c r="H85" s="121" t="s">
        <v>224</v>
      </c>
      <c r="J85" s="121" t="s">
        <v>225</v>
      </c>
    </row>
    <row r="86" customFormat="false" ht="12.75" hidden="false" customHeight="false" outlineLevel="0" collapsed="false">
      <c r="D86" s="136" t="s">
        <v>226</v>
      </c>
      <c r="H86" s="123" t="s">
        <v>227</v>
      </c>
      <c r="J86" s="123" t="s">
        <v>228</v>
      </c>
    </row>
    <row r="87" customFormat="false" ht="12.75" hidden="false" customHeight="false" outlineLevel="0" collapsed="false">
      <c r="D87" s="130"/>
      <c r="H87" s="124"/>
      <c r="J87" s="124"/>
    </row>
    <row r="88" customFormat="false" ht="12.75" hidden="false" customHeight="false" outlineLevel="0" collapsed="false">
      <c r="D88" s="131" t="n">
        <v>39433.63</v>
      </c>
      <c r="H88" s="133" t="n">
        <v>0</v>
      </c>
      <c r="J88" s="133" t="n">
        <v>0</v>
      </c>
    </row>
    <row r="89" customFormat="false" ht="3.95" hidden="false" customHeight="true" outlineLevel="0" collapsed="false"/>
    <row r="90" customFormat="false" ht="12.75" hidden="false" customHeight="false" outlineLevel="0" collapsed="false">
      <c r="D90" s="117" t="s">
        <v>229</v>
      </c>
      <c r="H90" s="118" t="s">
        <v>230</v>
      </c>
      <c r="J90" s="118" t="s">
        <v>231</v>
      </c>
      <c r="L90" s="112" t="s">
        <v>232</v>
      </c>
    </row>
    <row r="91" customFormat="false" ht="12.75" hidden="false" customHeight="false" outlineLevel="0" collapsed="false">
      <c r="D91" s="121" t="s">
        <v>218</v>
      </c>
      <c r="H91" s="121" t="s">
        <v>233</v>
      </c>
      <c r="J91" s="121" t="s">
        <v>234</v>
      </c>
      <c r="L91" s="112" t="s">
        <v>235</v>
      </c>
    </row>
    <row r="92" customFormat="false" ht="12.75" hidden="false" customHeight="false" outlineLevel="0" collapsed="false">
      <c r="D92" s="123" t="s">
        <v>236</v>
      </c>
      <c r="H92" s="123" t="s">
        <v>237</v>
      </c>
      <c r="J92" s="123"/>
    </row>
    <row r="93" customFormat="false" ht="12.75" hidden="false" customHeight="false" outlineLevel="0" collapsed="false">
      <c r="D93" s="130"/>
      <c r="H93" s="137" t="s">
        <v>238</v>
      </c>
      <c r="J93" s="124"/>
      <c r="L93" s="112" t="s">
        <v>239</v>
      </c>
    </row>
    <row r="94" customFormat="false" ht="12.75" hidden="false" customHeight="false" outlineLevel="0" collapsed="false">
      <c r="D94" s="144" t="n">
        <v>5876.31</v>
      </c>
      <c r="H94" s="133" t="n">
        <v>13888.14</v>
      </c>
      <c r="J94" s="133" t="n">
        <v>49119.82</v>
      </c>
    </row>
    <row r="95" customFormat="false" ht="3.95" hidden="false" customHeight="true" outlineLevel="0" collapsed="false">
      <c r="D95" s="145"/>
    </row>
    <row r="96" customFormat="false" ht="12.75" hidden="false" customHeight="false" outlineLevel="0" collapsed="false">
      <c r="D96" s="117" t="s">
        <v>240</v>
      </c>
      <c r="H96" s="118" t="s">
        <v>241</v>
      </c>
      <c r="J96" s="118" t="s">
        <v>242</v>
      </c>
    </row>
    <row r="97" customFormat="false" ht="12.75" hidden="false" customHeight="false" outlineLevel="0" collapsed="false">
      <c r="D97" s="121" t="s">
        <v>218</v>
      </c>
      <c r="H97" s="121" t="s">
        <v>243</v>
      </c>
      <c r="J97" s="121" t="s">
        <v>85</v>
      </c>
      <c r="L97" s="112" t="s">
        <v>244</v>
      </c>
    </row>
    <row r="98" customFormat="false" ht="12.75" hidden="false" customHeight="false" outlineLevel="0" collapsed="false">
      <c r="D98" s="123" t="s">
        <v>245</v>
      </c>
      <c r="H98" s="123"/>
      <c r="J98" s="123" t="s">
        <v>246</v>
      </c>
    </row>
    <row r="99" customFormat="false" ht="12.75" hidden="false" customHeight="false" outlineLevel="0" collapsed="false">
      <c r="D99" s="130"/>
      <c r="H99" s="124"/>
      <c r="J99" s="124"/>
    </row>
    <row r="100" customFormat="false" ht="12.75" hidden="false" customHeight="false" outlineLevel="0" collapsed="false">
      <c r="D100" s="131" t="n">
        <v>3486.19</v>
      </c>
      <c r="H100" s="133" t="n">
        <v>86949.71</v>
      </c>
      <c r="J100" s="133" t="n">
        <v>1237.67</v>
      </c>
    </row>
    <row r="101" customFormat="false" ht="3.95" hidden="false" customHeight="true" outlineLevel="0" collapsed="false"/>
    <row r="102" customFormat="false" ht="12.75" hidden="false" customHeight="false" outlineLevel="0" collapsed="false">
      <c r="D102" s="117" t="s">
        <v>247</v>
      </c>
      <c r="H102" s="118" t="s">
        <v>248</v>
      </c>
      <c r="J102" s="118" t="s">
        <v>249</v>
      </c>
    </row>
    <row r="103" customFormat="false" ht="12.75" hidden="false" customHeight="false" outlineLevel="0" collapsed="false">
      <c r="D103" s="121" t="s">
        <v>250</v>
      </c>
      <c r="H103" s="121" t="s">
        <v>251</v>
      </c>
      <c r="J103" s="121" t="s">
        <v>252</v>
      </c>
    </row>
    <row r="104" customFormat="false" ht="12.75" hidden="false" customHeight="false" outlineLevel="0" collapsed="false">
      <c r="D104" s="123" t="s">
        <v>218</v>
      </c>
      <c r="H104" s="123" t="s">
        <v>253</v>
      </c>
      <c r="J104" s="123"/>
    </row>
    <row r="105" customFormat="false" ht="12.75" hidden="false" customHeight="false" outlineLevel="0" collapsed="false">
      <c r="D105" s="130"/>
      <c r="H105" s="124" t="s">
        <v>201</v>
      </c>
      <c r="J105" s="124"/>
    </row>
    <row r="106" customFormat="false" ht="12.75" hidden="false" customHeight="false" outlineLevel="0" collapsed="false">
      <c r="D106" s="131" t="n">
        <f aca="false">-121.05+-6.92+-6.94+708.96+165.94+215.5+3.05</f>
        <v>958.54</v>
      </c>
      <c r="H106" s="133" t="n">
        <v>1247.55</v>
      </c>
      <c r="J106" s="133" t="n">
        <v>1348.96</v>
      </c>
    </row>
    <row r="107" customFormat="false" ht="3.95" hidden="false" customHeight="true" outlineLevel="0" collapsed="false"/>
    <row r="108" customFormat="false" ht="12.75" hidden="false" customHeight="false" outlineLevel="0" collapsed="false">
      <c r="D108" s="138" t="s">
        <v>254</v>
      </c>
      <c r="H108" s="139"/>
    </row>
    <row r="109" customFormat="false" ht="12.75" hidden="false" customHeight="false" outlineLevel="0" collapsed="false">
      <c r="D109" s="121" t="s">
        <v>255</v>
      </c>
      <c r="H109" s="140"/>
    </row>
    <row r="110" customFormat="false" ht="12.75" hidden="false" customHeight="false" outlineLevel="0" collapsed="false">
      <c r="D110" s="123" t="s">
        <v>256</v>
      </c>
      <c r="H110" s="140"/>
    </row>
    <row r="111" customFormat="false" ht="12.75" hidden="false" customHeight="false" outlineLevel="0" collapsed="false">
      <c r="D111" s="130" t="s">
        <v>191</v>
      </c>
      <c r="H111" s="140"/>
    </row>
    <row r="112" customFormat="false" ht="12.75" hidden="false" customHeight="false" outlineLevel="0" collapsed="false">
      <c r="D112" s="141" t="n">
        <v>3246.83</v>
      </c>
      <c r="H112" s="140"/>
    </row>
    <row r="113" customFormat="false" ht="3.95" hidden="false" customHeight="true" outlineLevel="0" collapsed="false">
      <c r="H113" s="140"/>
    </row>
    <row r="114" customFormat="false" ht="12.75" hidden="false" customHeight="false" outlineLevel="0" collapsed="false">
      <c r="D114" s="138" t="s">
        <v>257</v>
      </c>
      <c r="H114" s="139"/>
    </row>
    <row r="115" customFormat="false" ht="12.75" hidden="false" customHeight="false" outlineLevel="0" collapsed="false">
      <c r="D115" s="121" t="s">
        <v>258</v>
      </c>
      <c r="H115" s="140"/>
    </row>
    <row r="116" customFormat="false" ht="12.75" hidden="false" customHeight="false" outlineLevel="0" collapsed="false">
      <c r="D116" s="123" t="s">
        <v>259</v>
      </c>
      <c r="H116" s="140"/>
    </row>
    <row r="117" customFormat="false" ht="12.75" hidden="false" customHeight="false" outlineLevel="0" collapsed="false">
      <c r="D117" s="130" t="s">
        <v>260</v>
      </c>
      <c r="H117" s="140"/>
    </row>
    <row r="118" customFormat="false" ht="12.75" hidden="false" customHeight="false" outlineLevel="0" collapsed="false">
      <c r="D118" s="141" t="n">
        <v>24460.91</v>
      </c>
      <c r="H118" s="140"/>
    </row>
    <row r="123" customFormat="false" ht="12.75" hidden="false" customHeight="false" outlineLevel="0" collapsed="false">
      <c r="B123" s="113" t="s">
        <v>262</v>
      </c>
      <c r="C123" s="113"/>
      <c r="D123" s="113"/>
      <c r="E123" s="113"/>
      <c r="F123" s="113"/>
      <c r="G123" s="113"/>
      <c r="H123" s="113"/>
      <c r="I123" s="113"/>
      <c r="J123" s="113"/>
      <c r="L123" s="112" t="s">
        <v>177</v>
      </c>
    </row>
    <row r="124" customFormat="false" ht="12.75" hidden="false" customHeight="false" outlineLevel="0" collapsed="false">
      <c r="F124" s="114" t="s">
        <v>178</v>
      </c>
      <c r="L124" s="112" t="s">
        <v>179</v>
      </c>
    </row>
    <row r="125" customFormat="false" ht="12.75" hidden="false" customHeight="false" outlineLevel="0" collapsed="false">
      <c r="F125" s="115" t="s">
        <v>180</v>
      </c>
      <c r="L125" s="112" t="s">
        <v>181</v>
      </c>
    </row>
    <row r="126" customFormat="false" ht="12.75" hidden="false" customHeight="false" outlineLevel="0" collapsed="false">
      <c r="F126" s="116" t="n">
        <f aca="false">D132*H132</f>
        <v>0.0332179240904146</v>
      </c>
    </row>
    <row r="127" customFormat="false" ht="12.75" hidden="false" customHeight="false" outlineLevel="0" collapsed="false">
      <c r="D127" s="117" t="s">
        <v>182</v>
      </c>
      <c r="H127" s="118" t="s">
        <v>183</v>
      </c>
    </row>
    <row r="128" customFormat="false" ht="12.75" hidden="false" customHeight="false" outlineLevel="0" collapsed="false">
      <c r="D128" s="119" t="s">
        <v>184</v>
      </c>
      <c r="H128" s="120" t="s">
        <v>185</v>
      </c>
    </row>
    <row r="129" customFormat="false" ht="12.75" hidden="false" customHeight="false" outlineLevel="0" collapsed="false">
      <c r="D129" s="121" t="s">
        <v>186</v>
      </c>
      <c r="H129" s="122" t="s">
        <v>187</v>
      </c>
    </row>
    <row r="130" customFormat="false" ht="12.75" hidden="false" customHeight="false" outlineLevel="0" collapsed="false">
      <c r="D130" s="123" t="s">
        <v>188</v>
      </c>
      <c r="H130" s="123" t="s">
        <v>189</v>
      </c>
    </row>
    <row r="131" customFormat="false" ht="12.75" hidden="false" customHeight="false" outlineLevel="0" collapsed="false">
      <c r="D131" s="124" t="s">
        <v>190</v>
      </c>
      <c r="H131" s="124" t="s">
        <v>191</v>
      </c>
    </row>
    <row r="132" customFormat="false" ht="12.75" hidden="false" customHeight="false" outlineLevel="0" collapsed="false">
      <c r="D132" s="125" t="n">
        <f aca="false">B138/F138</f>
        <v>0.0969583344450367</v>
      </c>
      <c r="H132" s="127" t="n">
        <f aca="false">B144/H138</f>
        <v>0.342599986690623</v>
      </c>
    </row>
    <row r="133" customFormat="false" ht="3.95" hidden="false" customHeight="true" outlineLevel="0" collapsed="false">
      <c r="D133" s="128"/>
      <c r="E133" s="128"/>
      <c r="F133" s="128"/>
      <c r="G133" s="128"/>
      <c r="H133" s="128"/>
    </row>
    <row r="134" customFormat="false" ht="12.75" hidden="false" customHeight="false" outlineLevel="0" collapsed="false">
      <c r="B134" s="117" t="s">
        <v>192</v>
      </c>
      <c r="D134" s="117" t="s">
        <v>193</v>
      </c>
      <c r="F134" s="129" t="s">
        <v>194</v>
      </c>
      <c r="H134" s="118" t="s">
        <v>195</v>
      </c>
    </row>
    <row r="135" customFormat="false" ht="12.75" hidden="false" customHeight="false" outlineLevel="0" collapsed="false">
      <c r="B135" s="121" t="s">
        <v>196</v>
      </c>
      <c r="D135" s="121" t="s">
        <v>197</v>
      </c>
      <c r="F135" s="121" t="s">
        <v>69</v>
      </c>
      <c r="H135" s="121" t="s">
        <v>69</v>
      </c>
    </row>
    <row r="136" customFormat="false" ht="12.75" hidden="false" customHeight="false" outlineLevel="0" collapsed="false">
      <c r="B136" s="123" t="s">
        <v>198</v>
      </c>
      <c r="D136" s="123" t="s">
        <v>199</v>
      </c>
      <c r="F136" s="123" t="s">
        <v>200</v>
      </c>
      <c r="H136" s="123" t="s">
        <v>201</v>
      </c>
    </row>
    <row r="137" customFormat="false" ht="12.75" hidden="false" customHeight="false" outlineLevel="0" collapsed="false">
      <c r="B137" s="124" t="s">
        <v>202</v>
      </c>
      <c r="D137" s="130" t="s">
        <v>203</v>
      </c>
      <c r="F137" s="124" t="s">
        <v>204</v>
      </c>
      <c r="H137" s="124"/>
      <c r="L137" s="112" t="s">
        <v>205</v>
      </c>
    </row>
    <row r="138" customFormat="false" ht="12.75" hidden="false" customHeight="false" outlineLevel="0" collapsed="false">
      <c r="B138" s="131" t="n">
        <f aca="false">D138+D174</f>
        <v>6504.85999999999</v>
      </c>
      <c r="D138" s="131" t="n">
        <f aca="false">B144-D144</f>
        <v>1503.37999999999</v>
      </c>
      <c r="F138" s="132" t="n">
        <f aca="false">67030.79+58.44</f>
        <v>67089.23</v>
      </c>
      <c r="H138" s="133" t="n">
        <f aca="false">J144+H144</f>
        <v>195952.08</v>
      </c>
      <c r="L138" s="112" t="s">
        <v>206</v>
      </c>
    </row>
    <row r="139" customFormat="false" ht="3.95" hidden="false" customHeight="true" outlineLevel="0" collapsed="false"/>
    <row r="140" customFormat="false" ht="12.75" hidden="false" customHeight="false" outlineLevel="0" collapsed="false">
      <c r="B140" s="134" t="s">
        <v>207</v>
      </c>
      <c r="D140" s="117" t="s">
        <v>208</v>
      </c>
      <c r="F140" s="129" t="s">
        <v>209</v>
      </c>
      <c r="H140" s="118" t="s">
        <v>210</v>
      </c>
      <c r="J140" s="118" t="s">
        <v>211</v>
      </c>
      <c r="L140" s="112" t="s">
        <v>212</v>
      </c>
    </row>
    <row r="141" customFormat="false" ht="12.75" hidden="false" customHeight="false" outlineLevel="0" collapsed="false">
      <c r="B141" s="121" t="s">
        <v>213</v>
      </c>
      <c r="D141" s="121" t="s">
        <v>214</v>
      </c>
      <c r="F141" s="121" t="s">
        <v>215</v>
      </c>
      <c r="H141" s="121" t="s">
        <v>69</v>
      </c>
      <c r="J141" s="122" t="s">
        <v>216</v>
      </c>
    </row>
    <row r="142" customFormat="false" ht="12.75" hidden="false" customHeight="false" outlineLevel="0" collapsed="false">
      <c r="B142" s="123" t="s">
        <v>217</v>
      </c>
      <c r="D142" s="123" t="s">
        <v>218</v>
      </c>
      <c r="F142" s="123" t="s">
        <v>219</v>
      </c>
      <c r="H142" s="123" t="s">
        <v>220</v>
      </c>
      <c r="J142" s="123"/>
    </row>
    <row r="143" customFormat="false" ht="12.75" hidden="false" customHeight="false" outlineLevel="0" collapsed="false">
      <c r="B143" s="124"/>
      <c r="D143" s="130"/>
      <c r="F143" s="124" t="s">
        <v>217</v>
      </c>
      <c r="H143" s="124"/>
      <c r="J143" s="124"/>
    </row>
    <row r="144" customFormat="false" ht="12.75" hidden="false" customHeight="false" outlineLevel="0" collapsed="false">
      <c r="B144" s="135" t="n">
        <f aca="false">F138+F144</f>
        <v>67133.18</v>
      </c>
      <c r="D144" s="131" t="n">
        <f aca="false">D150+D156+D162+D168+D174</f>
        <v>65629.8</v>
      </c>
      <c r="F144" s="132" t="n">
        <f aca="false">36.88+7.07</f>
        <v>43.95</v>
      </c>
      <c r="H144" s="133" t="n">
        <f aca="false">H150+H156+H162+H168</f>
        <v>121573.14</v>
      </c>
      <c r="J144" s="133" t="n">
        <f aca="false">J150+J156+J162+J168</f>
        <v>74378.94</v>
      </c>
    </row>
    <row r="145" customFormat="false" ht="3.95" hidden="false" customHeight="true" outlineLevel="0" collapsed="false"/>
    <row r="146" customFormat="false" ht="12.75" hidden="false" customHeight="false" outlineLevel="0" collapsed="false">
      <c r="D146" s="117" t="s">
        <v>221</v>
      </c>
      <c r="H146" s="118" t="s">
        <v>222</v>
      </c>
      <c r="J146" s="118" t="s">
        <v>223</v>
      </c>
    </row>
    <row r="147" customFormat="false" ht="12.75" hidden="false" customHeight="false" outlineLevel="0" collapsed="false">
      <c r="D147" s="121" t="s">
        <v>218</v>
      </c>
      <c r="H147" s="121" t="s">
        <v>224</v>
      </c>
      <c r="J147" s="121" t="s">
        <v>225</v>
      </c>
    </row>
    <row r="148" customFormat="false" ht="12.75" hidden="false" customHeight="false" outlineLevel="0" collapsed="false">
      <c r="D148" s="136" t="s">
        <v>226</v>
      </c>
      <c r="H148" s="123" t="s">
        <v>227</v>
      </c>
      <c r="J148" s="123" t="s">
        <v>228</v>
      </c>
    </row>
    <row r="149" customFormat="false" ht="12.75" hidden="false" customHeight="false" outlineLevel="0" collapsed="false">
      <c r="D149" s="130"/>
      <c r="H149" s="124"/>
      <c r="J149" s="124"/>
    </row>
    <row r="150" customFormat="false" ht="12.75" hidden="false" customHeight="false" outlineLevel="0" collapsed="false">
      <c r="D150" s="131" t="n">
        <v>46760.75</v>
      </c>
      <c r="H150" s="133" t="n">
        <v>0</v>
      </c>
      <c r="J150" s="133" t="n">
        <v>0</v>
      </c>
    </row>
    <row r="151" customFormat="false" ht="3.95" hidden="false" customHeight="true" outlineLevel="0" collapsed="false"/>
    <row r="152" customFormat="false" ht="12.75" hidden="false" customHeight="false" outlineLevel="0" collapsed="false">
      <c r="D152" s="117" t="s">
        <v>229</v>
      </c>
      <c r="H152" s="118" t="s">
        <v>230</v>
      </c>
      <c r="J152" s="118" t="s">
        <v>231</v>
      </c>
      <c r="L152" s="112" t="s">
        <v>232</v>
      </c>
    </row>
    <row r="153" customFormat="false" ht="12.75" hidden="false" customHeight="false" outlineLevel="0" collapsed="false">
      <c r="D153" s="121" t="s">
        <v>218</v>
      </c>
      <c r="H153" s="121" t="s">
        <v>233</v>
      </c>
      <c r="J153" s="121" t="s">
        <v>234</v>
      </c>
      <c r="L153" s="112" t="s">
        <v>235</v>
      </c>
    </row>
    <row r="154" customFormat="false" ht="12.75" hidden="false" customHeight="false" outlineLevel="0" collapsed="false">
      <c r="D154" s="123" t="s">
        <v>236</v>
      </c>
      <c r="H154" s="123" t="s">
        <v>237</v>
      </c>
      <c r="J154" s="123"/>
    </row>
    <row r="155" customFormat="false" ht="12.75" hidden="false" customHeight="false" outlineLevel="0" collapsed="false">
      <c r="D155" s="130"/>
      <c r="H155" s="137" t="s">
        <v>238</v>
      </c>
      <c r="J155" s="124"/>
      <c r="L155" s="112" t="s">
        <v>239</v>
      </c>
    </row>
    <row r="156" customFormat="false" ht="12.75" hidden="false" customHeight="false" outlineLevel="0" collapsed="false">
      <c r="D156" s="131" t="n">
        <v>6130.72</v>
      </c>
      <c r="H156" s="133" t="n">
        <v>9505.27</v>
      </c>
      <c r="J156" s="133" t="n">
        <v>72242.32</v>
      </c>
    </row>
    <row r="157" customFormat="false" ht="3.95" hidden="false" customHeight="true" outlineLevel="0" collapsed="false"/>
    <row r="158" customFormat="false" ht="12.75" hidden="false" customHeight="false" outlineLevel="0" collapsed="false">
      <c r="D158" s="117" t="s">
        <v>240</v>
      </c>
      <c r="H158" s="118" t="s">
        <v>241</v>
      </c>
      <c r="J158" s="118" t="s">
        <v>242</v>
      </c>
    </row>
    <row r="159" customFormat="false" ht="12.75" hidden="false" customHeight="false" outlineLevel="0" collapsed="false">
      <c r="D159" s="121" t="s">
        <v>218</v>
      </c>
      <c r="H159" s="121" t="s">
        <v>243</v>
      </c>
      <c r="J159" s="121" t="s">
        <v>85</v>
      </c>
      <c r="L159" s="112" t="s">
        <v>244</v>
      </c>
    </row>
    <row r="160" customFormat="false" ht="12.75" hidden="false" customHeight="false" outlineLevel="0" collapsed="false">
      <c r="D160" s="123" t="s">
        <v>245</v>
      </c>
      <c r="H160" s="123"/>
      <c r="J160" s="123" t="s">
        <v>246</v>
      </c>
    </row>
    <row r="161" customFormat="false" ht="12.75" hidden="false" customHeight="false" outlineLevel="0" collapsed="false">
      <c r="D161" s="130"/>
      <c r="H161" s="124"/>
      <c r="J161" s="124"/>
    </row>
    <row r="162" customFormat="false" ht="12.75" hidden="false" customHeight="false" outlineLevel="0" collapsed="false">
      <c r="D162" s="131" t="n">
        <v>6658.58</v>
      </c>
      <c r="H162" s="133" t="n">
        <v>92424.49</v>
      </c>
      <c r="J162" s="133" t="n">
        <v>943.04</v>
      </c>
    </row>
    <row r="163" customFormat="false" ht="3.95" hidden="false" customHeight="true" outlineLevel="0" collapsed="false"/>
    <row r="164" customFormat="false" ht="12.75" hidden="false" customHeight="false" outlineLevel="0" collapsed="false">
      <c r="D164" s="117" t="s">
        <v>247</v>
      </c>
      <c r="H164" s="118" t="s">
        <v>248</v>
      </c>
      <c r="J164" s="118" t="s">
        <v>249</v>
      </c>
    </row>
    <row r="165" customFormat="false" ht="12.75" hidden="false" customHeight="false" outlineLevel="0" collapsed="false">
      <c r="D165" s="121" t="s">
        <v>250</v>
      </c>
      <c r="H165" s="121" t="s">
        <v>251</v>
      </c>
      <c r="J165" s="121" t="s">
        <v>252</v>
      </c>
    </row>
    <row r="166" customFormat="false" ht="12.75" hidden="false" customHeight="false" outlineLevel="0" collapsed="false">
      <c r="D166" s="123" t="s">
        <v>218</v>
      </c>
      <c r="H166" s="123" t="s">
        <v>253</v>
      </c>
      <c r="J166" s="123"/>
    </row>
    <row r="167" customFormat="false" ht="12.75" hidden="false" customHeight="false" outlineLevel="0" collapsed="false">
      <c r="D167" s="130"/>
      <c r="H167" s="124" t="s">
        <v>201</v>
      </c>
      <c r="J167" s="124"/>
    </row>
    <row r="168" customFormat="false" ht="12.75" hidden="false" customHeight="false" outlineLevel="0" collapsed="false">
      <c r="D168" s="131" t="n">
        <f aca="false">-116.44+-15+21.44+-14.41+580.88+61+560.8</f>
        <v>1078.27</v>
      </c>
      <c r="H168" s="133" t="n">
        <v>19643.38</v>
      </c>
      <c r="J168" s="133" t="n">
        <v>1193.58</v>
      </c>
    </row>
    <row r="169" customFormat="false" ht="3.95" hidden="false" customHeight="true" outlineLevel="0" collapsed="false"/>
    <row r="170" customFormat="false" ht="12.75" hidden="false" customHeight="false" outlineLevel="0" collapsed="false">
      <c r="D170" s="138" t="s">
        <v>254</v>
      </c>
      <c r="H170" s="139"/>
    </row>
    <row r="171" customFormat="false" ht="12.75" hidden="false" customHeight="false" outlineLevel="0" collapsed="false">
      <c r="D171" s="121" t="s">
        <v>255</v>
      </c>
      <c r="H171" s="140"/>
    </row>
    <row r="172" customFormat="false" ht="12.75" hidden="false" customHeight="false" outlineLevel="0" collapsed="false">
      <c r="D172" s="123" t="s">
        <v>256</v>
      </c>
      <c r="H172" s="140"/>
    </row>
    <row r="173" customFormat="false" ht="12.75" hidden="false" customHeight="false" outlineLevel="0" collapsed="false">
      <c r="D173" s="130" t="s">
        <v>191</v>
      </c>
      <c r="H173" s="140"/>
    </row>
    <row r="174" customFormat="false" ht="12.75" hidden="false" customHeight="false" outlineLevel="0" collapsed="false">
      <c r="D174" s="141" t="n">
        <v>5001.48</v>
      </c>
      <c r="H174" s="140"/>
    </row>
    <row r="175" customFormat="false" ht="3.95" hidden="false" customHeight="true" outlineLevel="0" collapsed="false">
      <c r="H175" s="140"/>
    </row>
    <row r="176" customFormat="false" ht="12.75" hidden="false" customHeight="false" outlineLevel="0" collapsed="false">
      <c r="D176" s="138" t="s">
        <v>257</v>
      </c>
      <c r="H176" s="139"/>
    </row>
    <row r="177" customFormat="false" ht="12.75" hidden="false" customHeight="false" outlineLevel="0" collapsed="false">
      <c r="D177" s="121" t="s">
        <v>258</v>
      </c>
      <c r="H177" s="140"/>
    </row>
    <row r="178" customFormat="false" ht="12.75" hidden="false" customHeight="false" outlineLevel="0" collapsed="false">
      <c r="D178" s="123" t="s">
        <v>259</v>
      </c>
      <c r="H178" s="140"/>
    </row>
    <row r="179" customFormat="false" ht="12.75" hidden="false" customHeight="false" outlineLevel="0" collapsed="false">
      <c r="D179" s="130" t="s">
        <v>260</v>
      </c>
      <c r="H179" s="140"/>
    </row>
    <row r="180" customFormat="false" ht="12.75" hidden="false" customHeight="false" outlineLevel="0" collapsed="false">
      <c r="D180" s="141" t="n">
        <v>35043.14</v>
      </c>
      <c r="H180" s="140"/>
    </row>
    <row r="184" customFormat="false" ht="12.75" hidden="false" customHeight="false" outlineLevel="0" collapsed="false">
      <c r="B184" s="113" t="s">
        <v>263</v>
      </c>
      <c r="C184" s="113"/>
      <c r="D184" s="113"/>
      <c r="E184" s="113"/>
      <c r="F184" s="113"/>
      <c r="G184" s="113"/>
      <c r="H184" s="113"/>
      <c r="I184" s="113"/>
      <c r="J184" s="113"/>
      <c r="L184" s="112" t="s">
        <v>177</v>
      </c>
    </row>
    <row r="185" customFormat="false" ht="12.75" hidden="false" customHeight="false" outlineLevel="0" collapsed="false">
      <c r="F185" s="114" t="s">
        <v>178</v>
      </c>
      <c r="L185" s="112" t="s">
        <v>179</v>
      </c>
    </row>
    <row r="186" customFormat="false" ht="12.75" hidden="false" customHeight="false" outlineLevel="0" collapsed="false">
      <c r="F186" s="115" t="s">
        <v>180</v>
      </c>
      <c r="L186" s="112" t="s">
        <v>181</v>
      </c>
    </row>
    <row r="187" customFormat="false" ht="12.75" hidden="false" customHeight="false" outlineLevel="0" collapsed="false">
      <c r="F187" s="116" t="n">
        <f aca="false">D193*H193</f>
        <v>0.0305147056696369</v>
      </c>
    </row>
    <row r="188" customFormat="false" ht="12.75" hidden="false" customHeight="false" outlineLevel="0" collapsed="false">
      <c r="D188" s="117" t="s">
        <v>182</v>
      </c>
      <c r="H188" s="118" t="s">
        <v>183</v>
      </c>
    </row>
    <row r="189" customFormat="false" ht="12.75" hidden="false" customHeight="false" outlineLevel="0" collapsed="false">
      <c r="D189" s="119" t="s">
        <v>184</v>
      </c>
      <c r="H189" s="120" t="s">
        <v>185</v>
      </c>
    </row>
    <row r="190" customFormat="false" ht="12.75" hidden="false" customHeight="false" outlineLevel="0" collapsed="false">
      <c r="D190" s="121" t="s">
        <v>186</v>
      </c>
      <c r="H190" s="122" t="s">
        <v>187</v>
      </c>
    </row>
    <row r="191" customFormat="false" ht="12.75" hidden="false" customHeight="false" outlineLevel="0" collapsed="false">
      <c r="D191" s="123" t="s">
        <v>188</v>
      </c>
      <c r="H191" s="123" t="s">
        <v>189</v>
      </c>
    </row>
    <row r="192" customFormat="false" ht="12.75" hidden="false" customHeight="false" outlineLevel="0" collapsed="false">
      <c r="D192" s="124" t="s">
        <v>190</v>
      </c>
      <c r="H192" s="124" t="s">
        <v>191</v>
      </c>
    </row>
    <row r="193" customFormat="false" ht="12.75" hidden="false" customHeight="false" outlineLevel="0" collapsed="false">
      <c r="D193" s="125" t="n">
        <f aca="false">B199/F199</f>
        <v>0.10997068977381</v>
      </c>
      <c r="H193" s="127" t="n">
        <f aca="false">B205/H199</f>
        <v>0.277480351650064</v>
      </c>
    </row>
    <row r="194" customFormat="false" ht="3.95" hidden="false" customHeight="true" outlineLevel="0" collapsed="false">
      <c r="D194" s="128"/>
      <c r="E194" s="128"/>
      <c r="F194" s="128"/>
      <c r="G194" s="128"/>
      <c r="H194" s="128"/>
    </row>
    <row r="195" customFormat="false" ht="12.75" hidden="false" customHeight="false" outlineLevel="0" collapsed="false">
      <c r="B195" s="117" t="s">
        <v>192</v>
      </c>
      <c r="D195" s="117" t="s">
        <v>193</v>
      </c>
      <c r="F195" s="129" t="s">
        <v>194</v>
      </c>
      <c r="H195" s="118" t="s">
        <v>195</v>
      </c>
    </row>
    <row r="196" customFormat="false" ht="12.75" hidden="false" customHeight="false" outlineLevel="0" collapsed="false">
      <c r="B196" s="121" t="s">
        <v>196</v>
      </c>
      <c r="D196" s="121" t="s">
        <v>197</v>
      </c>
      <c r="F196" s="121" t="s">
        <v>69</v>
      </c>
      <c r="H196" s="121" t="s">
        <v>69</v>
      </c>
    </row>
    <row r="197" customFormat="false" ht="12.75" hidden="false" customHeight="false" outlineLevel="0" collapsed="false">
      <c r="B197" s="123" t="s">
        <v>198</v>
      </c>
      <c r="D197" s="123" t="s">
        <v>199</v>
      </c>
      <c r="F197" s="123" t="s">
        <v>200</v>
      </c>
      <c r="H197" s="123" t="s">
        <v>201</v>
      </c>
    </row>
    <row r="198" customFormat="false" ht="12.75" hidden="false" customHeight="false" outlineLevel="0" collapsed="false">
      <c r="B198" s="124" t="s">
        <v>202</v>
      </c>
      <c r="D198" s="130" t="s">
        <v>203</v>
      </c>
      <c r="F198" s="124" t="s">
        <v>204</v>
      </c>
      <c r="H198" s="124"/>
      <c r="L198" s="112" t="s">
        <v>205</v>
      </c>
    </row>
    <row r="199" customFormat="false" ht="12.75" hidden="false" customHeight="false" outlineLevel="0" collapsed="false">
      <c r="B199" s="131" t="n">
        <f aca="false">D199+D235</f>
        <v>7911</v>
      </c>
      <c r="D199" s="131" t="n">
        <f aca="false">B205-D205</f>
        <v>1449.12</v>
      </c>
      <c r="F199" s="132" t="n">
        <f aca="false">71124.53+812.82</f>
        <v>71937.35</v>
      </c>
      <c r="H199" s="133" t="n">
        <f aca="false">H205+J205</f>
        <v>259252.05</v>
      </c>
      <c r="L199" s="112" t="s">
        <v>206</v>
      </c>
    </row>
    <row r="200" customFormat="false" ht="3.95" hidden="false" customHeight="true" outlineLevel="0" collapsed="false"/>
    <row r="201" customFormat="false" ht="12.75" hidden="false" customHeight="false" outlineLevel="0" collapsed="false">
      <c r="B201" s="134" t="s">
        <v>207</v>
      </c>
      <c r="D201" s="117" t="s">
        <v>208</v>
      </c>
      <c r="F201" s="129" t="s">
        <v>209</v>
      </c>
      <c r="H201" s="118" t="s">
        <v>210</v>
      </c>
      <c r="J201" s="118" t="s">
        <v>211</v>
      </c>
      <c r="L201" s="112" t="s">
        <v>212</v>
      </c>
    </row>
    <row r="202" customFormat="false" ht="12.75" hidden="false" customHeight="false" outlineLevel="0" collapsed="false">
      <c r="B202" s="121" t="s">
        <v>213</v>
      </c>
      <c r="D202" s="121" t="s">
        <v>214</v>
      </c>
      <c r="F202" s="121" t="s">
        <v>215</v>
      </c>
      <c r="H202" s="121" t="s">
        <v>69</v>
      </c>
      <c r="J202" s="122" t="s">
        <v>216</v>
      </c>
    </row>
    <row r="203" customFormat="false" ht="12.75" hidden="false" customHeight="false" outlineLevel="0" collapsed="false">
      <c r="B203" s="123" t="s">
        <v>217</v>
      </c>
      <c r="D203" s="123" t="s">
        <v>218</v>
      </c>
      <c r="F203" s="123" t="s">
        <v>219</v>
      </c>
      <c r="H203" s="123" t="s">
        <v>220</v>
      </c>
      <c r="J203" s="123"/>
    </row>
    <row r="204" customFormat="false" ht="12.75" hidden="false" customHeight="false" outlineLevel="0" collapsed="false">
      <c r="B204" s="124"/>
      <c r="D204" s="130"/>
      <c r="F204" s="124" t="s">
        <v>217</v>
      </c>
      <c r="H204" s="124"/>
      <c r="J204" s="124"/>
    </row>
    <row r="205" customFormat="false" ht="12.75" hidden="false" customHeight="false" outlineLevel="0" collapsed="false">
      <c r="B205" s="135" t="n">
        <f aca="false">F199+F205</f>
        <v>71937.35</v>
      </c>
      <c r="D205" s="131" t="n">
        <f aca="false">D211+D217+D223+D229+D235</f>
        <v>70488.23</v>
      </c>
      <c r="F205" s="132"/>
      <c r="H205" s="133" t="n">
        <f aca="false">H223</f>
        <v>172512.98</v>
      </c>
      <c r="J205" s="133" t="n">
        <f aca="false">J211+J217+J223+J229</f>
        <v>86739.07</v>
      </c>
    </row>
    <row r="206" customFormat="false" ht="3.95" hidden="false" customHeight="true" outlineLevel="0" collapsed="false"/>
    <row r="207" customFormat="false" ht="12.75" hidden="false" customHeight="false" outlineLevel="0" collapsed="false">
      <c r="D207" s="117" t="s">
        <v>221</v>
      </c>
      <c r="H207" s="118" t="s">
        <v>222</v>
      </c>
      <c r="J207" s="118" t="s">
        <v>223</v>
      </c>
    </row>
    <row r="208" customFormat="false" ht="12.75" hidden="false" customHeight="false" outlineLevel="0" collapsed="false">
      <c r="D208" s="121" t="s">
        <v>218</v>
      </c>
      <c r="H208" s="121" t="s">
        <v>224</v>
      </c>
      <c r="J208" s="121" t="s">
        <v>225</v>
      </c>
    </row>
    <row r="209" customFormat="false" ht="12.75" hidden="false" customHeight="false" outlineLevel="0" collapsed="false">
      <c r="D209" s="136" t="s">
        <v>226</v>
      </c>
      <c r="H209" s="123" t="s">
        <v>227</v>
      </c>
      <c r="J209" s="123" t="s">
        <v>228</v>
      </c>
    </row>
    <row r="210" customFormat="false" ht="12.75" hidden="false" customHeight="false" outlineLevel="0" collapsed="false">
      <c r="D210" s="130"/>
      <c r="H210" s="124"/>
      <c r="J210" s="124"/>
    </row>
    <row r="211" customFormat="false" ht="12.75" hidden="false" customHeight="false" outlineLevel="0" collapsed="false">
      <c r="D211" s="131" t="n">
        <v>47249.08</v>
      </c>
      <c r="H211" s="133" t="n">
        <v>0</v>
      </c>
      <c r="J211" s="133" t="n">
        <v>0</v>
      </c>
    </row>
    <row r="212" customFormat="false" ht="3.95" hidden="false" customHeight="true" outlineLevel="0" collapsed="false"/>
    <row r="213" customFormat="false" ht="12.75" hidden="false" customHeight="false" outlineLevel="0" collapsed="false">
      <c r="D213" s="117" t="s">
        <v>229</v>
      </c>
      <c r="H213" s="118" t="s">
        <v>230</v>
      </c>
      <c r="J213" s="118" t="s">
        <v>231</v>
      </c>
      <c r="L213" s="112" t="s">
        <v>232</v>
      </c>
    </row>
    <row r="214" customFormat="false" ht="12.75" hidden="false" customHeight="false" outlineLevel="0" collapsed="false">
      <c r="D214" s="121" t="s">
        <v>218</v>
      </c>
      <c r="H214" s="121" t="s">
        <v>233</v>
      </c>
      <c r="J214" s="121" t="s">
        <v>234</v>
      </c>
      <c r="L214" s="112" t="s">
        <v>235</v>
      </c>
    </row>
    <row r="215" customFormat="false" ht="12.75" hidden="false" customHeight="false" outlineLevel="0" collapsed="false">
      <c r="D215" s="123" t="s">
        <v>236</v>
      </c>
      <c r="H215" s="123" t="s">
        <v>237</v>
      </c>
      <c r="J215" s="123"/>
    </row>
    <row r="216" customFormat="false" ht="12.75" hidden="false" customHeight="false" outlineLevel="0" collapsed="false">
      <c r="D216" s="130"/>
      <c r="H216" s="137" t="s">
        <v>238</v>
      </c>
      <c r="J216" s="124"/>
      <c r="L216" s="112" t="s">
        <v>239</v>
      </c>
    </row>
    <row r="217" customFormat="false" ht="12.75" hidden="false" customHeight="false" outlineLevel="0" collapsed="false">
      <c r="D217" s="131" t="n">
        <v>5922.27</v>
      </c>
      <c r="H217" s="133" t="n">
        <v>0</v>
      </c>
      <c r="J217" s="133" t="n">
        <v>80421.22</v>
      </c>
    </row>
    <row r="218" customFormat="false" ht="3.95" hidden="false" customHeight="true" outlineLevel="0" collapsed="false"/>
    <row r="219" customFormat="false" ht="12.75" hidden="false" customHeight="false" outlineLevel="0" collapsed="false">
      <c r="D219" s="117" t="s">
        <v>240</v>
      </c>
      <c r="H219" s="118" t="s">
        <v>241</v>
      </c>
      <c r="J219" s="118" t="s">
        <v>242</v>
      </c>
    </row>
    <row r="220" customFormat="false" ht="12.75" hidden="false" customHeight="false" outlineLevel="0" collapsed="false">
      <c r="D220" s="121" t="s">
        <v>218</v>
      </c>
      <c r="H220" s="121" t="s">
        <v>243</v>
      </c>
      <c r="J220" s="121" t="s">
        <v>85</v>
      </c>
      <c r="L220" s="112" t="s">
        <v>244</v>
      </c>
    </row>
    <row r="221" customFormat="false" ht="12.75" hidden="false" customHeight="false" outlineLevel="0" collapsed="false">
      <c r="D221" s="123" t="s">
        <v>245</v>
      </c>
      <c r="H221" s="123"/>
      <c r="J221" s="123" t="s">
        <v>246</v>
      </c>
    </row>
    <row r="222" customFormat="false" ht="12.75" hidden="false" customHeight="false" outlineLevel="0" collapsed="false">
      <c r="D222" s="130"/>
      <c r="H222" s="124"/>
      <c r="J222" s="124"/>
    </row>
    <row r="223" customFormat="false" ht="12.75" hidden="false" customHeight="false" outlineLevel="0" collapsed="false">
      <c r="D223" s="131" t="n">
        <v>9594.47</v>
      </c>
      <c r="H223" s="133" t="n">
        <v>172512.98</v>
      </c>
      <c r="J223" s="133" t="n">
        <v>4970.14</v>
      </c>
    </row>
    <row r="224" customFormat="false" ht="3.95" hidden="false" customHeight="true" outlineLevel="0" collapsed="false"/>
    <row r="225" customFormat="false" ht="12.75" hidden="false" customHeight="false" outlineLevel="0" collapsed="false">
      <c r="D225" s="117" t="s">
        <v>247</v>
      </c>
      <c r="H225" s="118" t="s">
        <v>248</v>
      </c>
      <c r="J225" s="118" t="s">
        <v>249</v>
      </c>
    </row>
    <row r="226" customFormat="false" ht="12.75" hidden="false" customHeight="false" outlineLevel="0" collapsed="false">
      <c r="D226" s="121" t="s">
        <v>250</v>
      </c>
      <c r="H226" s="121" t="s">
        <v>251</v>
      </c>
      <c r="J226" s="121" t="s">
        <v>252</v>
      </c>
    </row>
    <row r="227" customFormat="false" ht="12.75" hidden="false" customHeight="false" outlineLevel="0" collapsed="false">
      <c r="D227" s="123" t="s">
        <v>218</v>
      </c>
      <c r="H227" s="123" t="s">
        <v>253</v>
      </c>
      <c r="J227" s="123"/>
    </row>
    <row r="228" customFormat="false" ht="12.75" hidden="false" customHeight="false" outlineLevel="0" collapsed="false">
      <c r="D228" s="130"/>
      <c r="H228" s="124" t="s">
        <v>201</v>
      </c>
      <c r="J228" s="124"/>
    </row>
    <row r="229" customFormat="false" ht="12.75" hidden="false" customHeight="false" outlineLevel="0" collapsed="false">
      <c r="D229" s="131" t="n">
        <v>1260.53</v>
      </c>
      <c r="H229" s="133"/>
      <c r="J229" s="133" t="n">
        <v>1347.71</v>
      </c>
    </row>
    <row r="230" customFormat="false" ht="3.95" hidden="false" customHeight="true" outlineLevel="0" collapsed="false"/>
    <row r="231" customFormat="false" ht="12.75" hidden="false" customHeight="false" outlineLevel="0" collapsed="false">
      <c r="D231" s="138" t="s">
        <v>254</v>
      </c>
      <c r="H231" s="139"/>
    </row>
    <row r="232" customFormat="false" ht="12.75" hidden="false" customHeight="false" outlineLevel="0" collapsed="false">
      <c r="D232" s="121" t="s">
        <v>255</v>
      </c>
      <c r="H232" s="140"/>
    </row>
    <row r="233" customFormat="false" ht="12.75" hidden="false" customHeight="false" outlineLevel="0" collapsed="false">
      <c r="D233" s="123" t="s">
        <v>256</v>
      </c>
      <c r="H233" s="140"/>
    </row>
    <row r="234" customFormat="false" ht="12.75" hidden="false" customHeight="false" outlineLevel="0" collapsed="false">
      <c r="D234" s="130" t="s">
        <v>191</v>
      </c>
      <c r="H234" s="140"/>
    </row>
    <row r="235" customFormat="false" ht="12.75" hidden="false" customHeight="false" outlineLevel="0" collapsed="false">
      <c r="D235" s="141" t="n">
        <f aca="false">6649.33-187.45</f>
        <v>6461.88</v>
      </c>
      <c r="H235" s="140"/>
    </row>
    <row r="236" customFormat="false" ht="3.95" hidden="false" customHeight="true" outlineLevel="0" collapsed="false">
      <c r="H236" s="140"/>
    </row>
    <row r="237" customFormat="false" ht="12.75" hidden="false" customHeight="false" outlineLevel="0" collapsed="false">
      <c r="D237" s="138" t="s">
        <v>257</v>
      </c>
      <c r="H237" s="139"/>
    </row>
    <row r="238" customFormat="false" ht="12.75" hidden="false" customHeight="false" outlineLevel="0" collapsed="false">
      <c r="D238" s="121" t="s">
        <v>258</v>
      </c>
      <c r="H238" s="140"/>
    </row>
    <row r="239" customFormat="false" ht="12.75" hidden="false" customHeight="false" outlineLevel="0" collapsed="false">
      <c r="D239" s="123" t="s">
        <v>259</v>
      </c>
      <c r="H239" s="140"/>
    </row>
    <row r="240" customFormat="false" ht="12.75" hidden="false" customHeight="false" outlineLevel="0" collapsed="false">
      <c r="D240" s="130" t="s">
        <v>260</v>
      </c>
      <c r="H240" s="140"/>
    </row>
    <row r="241" customFormat="false" ht="12.75" hidden="false" customHeight="false" outlineLevel="0" collapsed="false">
      <c r="D241" s="141" t="n">
        <v>2021.63</v>
      </c>
      <c r="H241" s="140"/>
    </row>
  </sheetData>
  <mergeCells count="4">
    <mergeCell ref="B1:J1"/>
    <mergeCell ref="B61:J61"/>
    <mergeCell ref="B123:J123"/>
    <mergeCell ref="B184:J184"/>
  </mergeCells>
  <printOptions headings="false" gridLines="false" gridLinesSet="true" horizontalCentered="false" verticalCentered="false"/>
  <pageMargins left="0.329861111111111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6" t="s">
        <v>264</v>
      </c>
      <c r="C1" s="146"/>
      <c r="D1" s="146"/>
      <c r="E1" s="146"/>
      <c r="F1" s="146"/>
    </row>
    <row r="5" customFormat="false" ht="12.75" hidden="false" customHeight="false" outlineLevel="0" collapsed="false">
      <c r="A5" s="0" t="s">
        <v>265</v>
      </c>
    </row>
    <row r="6" customFormat="false" ht="12.75" hidden="false" customHeight="false" outlineLevel="0" collapsed="false">
      <c r="B6" s="0" t="s">
        <v>266</v>
      </c>
    </row>
    <row r="7" customFormat="false" ht="12.75" hidden="false" customHeight="false" outlineLevel="0" collapsed="false">
      <c r="B7" s="0" t="s">
        <v>267</v>
      </c>
    </row>
    <row r="9" customFormat="false" ht="12.75" hidden="false" customHeight="false" outlineLevel="0" collapsed="false">
      <c r="A9" s="0" t="s">
        <v>268</v>
      </c>
    </row>
    <row r="10" customFormat="false" ht="12.75" hidden="false" customHeight="false" outlineLevel="0" collapsed="false">
      <c r="B10" s="0" t="s">
        <v>269</v>
      </c>
    </row>
    <row r="12" customFormat="false" ht="12.75" hidden="false" customHeight="false" outlineLevel="0" collapsed="false">
      <c r="A12" s="0" t="s">
        <v>270</v>
      </c>
    </row>
    <row r="13" customFormat="false" ht="12.75" hidden="false" customHeight="false" outlineLevel="0" collapsed="false">
      <c r="A13" s="0" t="s">
        <v>271</v>
      </c>
      <c r="B13" s="0" t="s">
        <v>272</v>
      </c>
    </row>
    <row r="14" customFormat="false" ht="12.75" hidden="false" customHeight="false" outlineLevel="0" collapsed="false">
      <c r="B14" s="0" t="s">
        <v>273</v>
      </c>
    </row>
    <row r="15" customFormat="false" ht="12.75" hidden="false" customHeight="false" outlineLevel="0" collapsed="false">
      <c r="B15" s="0" t="s">
        <v>274</v>
      </c>
    </row>
    <row r="16" customFormat="false" ht="12.75" hidden="false" customHeight="false" outlineLevel="0" collapsed="false">
      <c r="B16" s="0" t="s">
        <v>275</v>
      </c>
    </row>
    <row r="17" customFormat="false" ht="12.75" hidden="false" customHeight="false" outlineLevel="0" collapsed="false">
      <c r="B17" s="0" t="s">
        <v>276</v>
      </c>
    </row>
    <row r="18" customFormat="false" ht="12.75" hidden="false" customHeight="false" outlineLevel="0" collapsed="false">
      <c r="B18" s="0" t="s">
        <v>277</v>
      </c>
    </row>
    <row r="19" customFormat="false" ht="12.75" hidden="false" customHeight="false" outlineLevel="0" collapsed="false">
      <c r="B19" s="0" t="s">
        <v>278</v>
      </c>
    </row>
    <row r="20" customFormat="false" ht="12.75" hidden="false" customHeight="false" outlineLevel="0" collapsed="false">
      <c r="B20" s="0" t="s">
        <v>279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3.7"/>
    <col collapsed="false" customWidth="true" hidden="false" outlineLevel="0" max="2" min="2" style="147" width="10.28"/>
    <col collapsed="false" customWidth="false" hidden="false" outlineLevel="0" max="10" min="3" style="147" width="9.14"/>
    <col collapsed="false" customWidth="true" hidden="false" outlineLevel="0" max="16" min="11" style="147" width="4.7"/>
    <col collapsed="false" customWidth="true" hidden="false" outlineLevel="0" max="17" min="17" style="147" width="1.7"/>
    <col collapsed="false" customWidth="true" hidden="false" outlineLevel="0" max="20" min="18" style="147" width="4.7"/>
    <col collapsed="false" customWidth="false" hidden="false" outlineLevel="0" max="257" min="21" style="147" width="9.14"/>
  </cols>
  <sheetData>
    <row r="1" customFormat="false" ht="14.25" hidden="false" customHeight="false" outlineLevel="0" collapsed="false">
      <c r="A1" s="148" t="s">
        <v>280</v>
      </c>
    </row>
    <row r="3" customFormat="false" ht="11.25" hidden="false" customHeight="false" outlineLevel="0" collapsed="false">
      <c r="E3" s="147" t="s">
        <v>281</v>
      </c>
    </row>
    <row r="4" customFormat="false" ht="11.25" hidden="false" customHeight="false" outlineLevel="0" collapsed="false">
      <c r="D4" s="147" t="s">
        <v>282</v>
      </c>
    </row>
    <row r="5" customFormat="false" ht="12.75" hidden="false" customHeight="false" outlineLevel="0" collapsed="false">
      <c r="A5" s="149" t="s">
        <v>2</v>
      </c>
    </row>
    <row r="7" customFormat="false" ht="11.25" hidden="false" customHeight="false" outlineLevel="0" collapsed="false">
      <c r="A7" s="150" t="s">
        <v>283</v>
      </c>
      <c r="B7" s="151" t="s">
        <v>284</v>
      </c>
      <c r="C7" s="151"/>
      <c r="N7" s="152" t="s">
        <v>285</v>
      </c>
      <c r="O7" s="152"/>
      <c r="P7" s="152"/>
      <c r="Q7" s="152"/>
      <c r="R7" s="153" t="s">
        <v>286</v>
      </c>
      <c r="S7" s="152"/>
      <c r="T7" s="152"/>
    </row>
    <row r="8" customFormat="false" ht="11.25" hidden="false" customHeight="false" outlineLevel="0" collapsed="false">
      <c r="A8" s="154"/>
      <c r="B8" s="147" t="s">
        <v>287</v>
      </c>
      <c r="N8" s="152"/>
      <c r="O8" s="152"/>
      <c r="P8" s="152"/>
      <c r="Q8" s="152"/>
      <c r="R8" s="152"/>
      <c r="S8" s="152"/>
      <c r="T8" s="152"/>
    </row>
    <row r="9" customFormat="false" ht="11.25" hidden="false" customHeight="false" outlineLevel="0" collapsed="false">
      <c r="A9" s="154"/>
      <c r="B9" s="147" t="s">
        <v>288</v>
      </c>
      <c r="P9" s="155" t="s">
        <v>289</v>
      </c>
      <c r="Q9" s="155"/>
      <c r="T9" s="155" t="s">
        <v>289</v>
      </c>
    </row>
    <row r="10" customFormat="false" ht="11.25" hidden="false" customHeight="true" outlineLevel="0" collapsed="false">
      <c r="A10" s="154"/>
      <c r="N10" s="156" t="s">
        <v>290</v>
      </c>
      <c r="O10" s="156" t="s">
        <v>68</v>
      </c>
      <c r="P10" s="156" t="s">
        <v>291</v>
      </c>
      <c r="Q10" s="155"/>
      <c r="R10" s="156" t="s">
        <v>290</v>
      </c>
      <c r="S10" s="156" t="s">
        <v>68</v>
      </c>
      <c r="T10" s="156" t="s">
        <v>291</v>
      </c>
    </row>
    <row r="11" customFormat="false" ht="11.25" hidden="false" customHeight="false" outlineLevel="0" collapsed="false">
      <c r="A11" s="154"/>
      <c r="N11" s="156"/>
      <c r="O11" s="156"/>
      <c r="P11" s="156"/>
      <c r="Q11" s="155"/>
      <c r="R11" s="156"/>
      <c r="S11" s="156"/>
      <c r="T11" s="156"/>
    </row>
    <row r="12" customFormat="false" ht="11.25" hidden="false" customHeight="false" outlineLevel="0" collapsed="false">
      <c r="A12" s="154"/>
      <c r="N12" s="156"/>
      <c r="O12" s="156"/>
      <c r="P12" s="156"/>
      <c r="Q12" s="155"/>
      <c r="R12" s="156"/>
      <c r="S12" s="156"/>
      <c r="T12" s="156"/>
    </row>
    <row r="13" customFormat="false" ht="11.25" hidden="false" customHeight="false" outlineLevel="0" collapsed="false">
      <c r="A13" s="154"/>
      <c r="N13" s="156"/>
      <c r="O13" s="156"/>
      <c r="P13" s="156"/>
      <c r="Q13" s="155"/>
      <c r="R13" s="156"/>
      <c r="S13" s="156"/>
      <c r="T13" s="156"/>
    </row>
    <row r="14" customFormat="false" ht="11.25" hidden="false" customHeight="false" outlineLevel="0" collapsed="false">
      <c r="A14" s="154"/>
      <c r="N14" s="156"/>
      <c r="O14" s="156"/>
      <c r="P14" s="156"/>
      <c r="Q14" s="155"/>
      <c r="R14" s="156"/>
      <c r="S14" s="156"/>
      <c r="T14" s="156"/>
    </row>
    <row r="15" customFormat="false" ht="11.25" hidden="false" customHeight="false" outlineLevel="0" collapsed="false">
      <c r="A15" s="150" t="s">
        <v>292</v>
      </c>
      <c r="B15" s="151" t="s">
        <v>293</v>
      </c>
      <c r="C15" s="151"/>
      <c r="P15" s="155"/>
      <c r="Q15" s="155"/>
      <c r="T15" s="152"/>
    </row>
    <row r="16" customFormat="false" ht="11.25" hidden="false" customHeight="false" outlineLevel="0" collapsed="false">
      <c r="A16" s="154"/>
      <c r="B16" s="147" t="s">
        <v>294</v>
      </c>
      <c r="C16" s="147" t="s">
        <v>295</v>
      </c>
      <c r="N16" s="155" t="s">
        <v>289</v>
      </c>
      <c r="O16" s="155" t="s">
        <v>289</v>
      </c>
      <c r="P16" s="155" t="s">
        <v>289</v>
      </c>
      <c r="Q16" s="155"/>
      <c r="R16" s="154" t="s">
        <v>289</v>
      </c>
      <c r="S16" s="154" t="s">
        <v>289</v>
      </c>
      <c r="T16" s="155" t="s">
        <v>289</v>
      </c>
    </row>
    <row r="17" customFormat="false" ht="11.25" hidden="false" customHeight="false" outlineLevel="0" collapsed="false">
      <c r="A17" s="154"/>
      <c r="B17" s="147" t="s">
        <v>296</v>
      </c>
      <c r="C17" s="147" t="s">
        <v>297</v>
      </c>
      <c r="N17" s="155" t="s">
        <v>289</v>
      </c>
      <c r="O17" s="155" t="s">
        <v>289</v>
      </c>
      <c r="P17" s="155" t="s">
        <v>289</v>
      </c>
      <c r="Q17" s="155"/>
      <c r="R17" s="154" t="s">
        <v>289</v>
      </c>
      <c r="S17" s="154" t="s">
        <v>289</v>
      </c>
      <c r="T17" s="155" t="s">
        <v>289</v>
      </c>
    </row>
    <row r="18" customFormat="false" ht="11.25" hidden="false" customHeight="false" outlineLevel="0" collapsed="false">
      <c r="A18" s="154"/>
      <c r="B18" s="147" t="s">
        <v>298</v>
      </c>
      <c r="C18" s="147" t="s">
        <v>299</v>
      </c>
      <c r="N18" s="155" t="s">
        <v>289</v>
      </c>
      <c r="O18" s="155" t="s">
        <v>289</v>
      </c>
      <c r="P18" s="155" t="s">
        <v>289</v>
      </c>
      <c r="Q18" s="155"/>
      <c r="R18" s="154" t="s">
        <v>289</v>
      </c>
      <c r="S18" s="154" t="s">
        <v>289</v>
      </c>
      <c r="T18" s="155" t="s">
        <v>289</v>
      </c>
    </row>
    <row r="19" customFormat="false" ht="11.25" hidden="false" customHeight="false" outlineLevel="0" collapsed="false">
      <c r="A19" s="154"/>
      <c r="C19" s="147" t="s">
        <v>300</v>
      </c>
      <c r="F19" s="147" t="s">
        <v>301</v>
      </c>
      <c r="N19" s="157" t="s">
        <v>289</v>
      </c>
      <c r="O19" s="157" t="s">
        <v>289</v>
      </c>
      <c r="P19" s="157" t="s">
        <v>289</v>
      </c>
      <c r="Q19" s="155"/>
      <c r="R19" s="154" t="s">
        <v>289</v>
      </c>
      <c r="S19" s="154" t="s">
        <v>289</v>
      </c>
      <c r="T19" s="157" t="s">
        <v>289</v>
      </c>
    </row>
    <row r="20" customFormat="false" ht="11.25" hidden="false" customHeight="false" outlineLevel="0" collapsed="false">
      <c r="A20" s="154"/>
      <c r="N20" s="158" t="s">
        <v>289</v>
      </c>
      <c r="O20" s="158" t="s">
        <v>289</v>
      </c>
      <c r="P20" s="158" t="s">
        <v>289</v>
      </c>
      <c r="Q20" s="155"/>
      <c r="R20" s="158" t="s">
        <v>289</v>
      </c>
      <c r="S20" s="158" t="s">
        <v>289</v>
      </c>
      <c r="T20" s="155" t="s">
        <v>289</v>
      </c>
    </row>
    <row r="21" customFormat="false" ht="11.25" hidden="false" customHeight="false" outlineLevel="0" collapsed="false">
      <c r="A21" s="150" t="s">
        <v>302</v>
      </c>
      <c r="B21" s="151" t="s">
        <v>303</v>
      </c>
      <c r="N21" s="155"/>
      <c r="O21" s="155"/>
      <c r="P21" s="155"/>
      <c r="Q21" s="155"/>
      <c r="R21" s="155"/>
      <c r="S21" s="155"/>
      <c r="T21" s="155"/>
    </row>
    <row r="22" customFormat="false" ht="11.25" hidden="false" customHeight="false" outlineLevel="0" collapsed="false">
      <c r="A22" s="154"/>
      <c r="B22" s="147" t="s">
        <v>304</v>
      </c>
      <c r="N22" s="155"/>
      <c r="O22" s="155"/>
      <c r="P22" s="155"/>
      <c r="Q22" s="155"/>
      <c r="R22" s="155"/>
      <c r="S22" s="155"/>
      <c r="T22" s="155"/>
    </row>
    <row r="23" customFormat="false" ht="11.25" hidden="false" customHeight="false" outlineLevel="0" collapsed="false">
      <c r="A23" s="154"/>
      <c r="B23" s="147" t="s">
        <v>305</v>
      </c>
      <c r="C23" s="147" t="s">
        <v>306</v>
      </c>
      <c r="N23" s="155" t="s">
        <v>289</v>
      </c>
      <c r="O23" s="155" t="s">
        <v>289</v>
      </c>
      <c r="P23" s="155" t="s">
        <v>289</v>
      </c>
      <c r="Q23" s="155"/>
      <c r="R23" s="155" t="s">
        <v>289</v>
      </c>
      <c r="S23" s="155" t="s">
        <v>289</v>
      </c>
      <c r="T23" s="155" t="s">
        <v>289</v>
      </c>
    </row>
    <row r="24" customFormat="false" ht="11.25" hidden="false" customHeight="false" outlineLevel="0" collapsed="false">
      <c r="A24" s="154"/>
      <c r="B24" s="147" t="s">
        <v>307</v>
      </c>
      <c r="C24" s="147" t="s">
        <v>308</v>
      </c>
      <c r="N24" s="155" t="s">
        <v>289</v>
      </c>
      <c r="O24" s="155" t="s">
        <v>289</v>
      </c>
      <c r="P24" s="155" t="s">
        <v>289</v>
      </c>
      <c r="Q24" s="155"/>
      <c r="R24" s="155" t="s">
        <v>289</v>
      </c>
      <c r="S24" s="155" t="s">
        <v>289</v>
      </c>
      <c r="T24" s="155" t="s">
        <v>289</v>
      </c>
    </row>
    <row r="25" customFormat="false" ht="11.25" hidden="false" customHeight="false" outlineLevel="0" collapsed="false">
      <c r="A25" s="154"/>
      <c r="B25" s="147" t="s">
        <v>309</v>
      </c>
      <c r="C25" s="147" t="s">
        <v>310</v>
      </c>
      <c r="N25" s="155" t="s">
        <v>289</v>
      </c>
      <c r="O25" s="155" t="s">
        <v>289</v>
      </c>
      <c r="P25" s="155" t="s">
        <v>289</v>
      </c>
      <c r="Q25" s="155"/>
      <c r="R25" s="155" t="s">
        <v>289</v>
      </c>
      <c r="S25" s="155" t="s">
        <v>289</v>
      </c>
      <c r="T25" s="155" t="s">
        <v>289</v>
      </c>
    </row>
    <row r="26" customFormat="false" ht="11.25" hidden="false" customHeight="false" outlineLevel="0" collapsed="false">
      <c r="A26" s="154"/>
      <c r="B26" s="147" t="s">
        <v>311</v>
      </c>
      <c r="C26" s="147" t="s">
        <v>312</v>
      </c>
      <c r="N26" s="155" t="s">
        <v>289</v>
      </c>
      <c r="O26" s="155" t="s">
        <v>289</v>
      </c>
      <c r="P26" s="155" t="s">
        <v>289</v>
      </c>
      <c r="Q26" s="155"/>
      <c r="R26" s="155" t="s">
        <v>289</v>
      </c>
      <c r="S26" s="155" t="s">
        <v>289</v>
      </c>
      <c r="T26" s="155" t="s">
        <v>289</v>
      </c>
    </row>
    <row r="27" customFormat="false" ht="11.25" hidden="false" customHeight="false" outlineLevel="0" collapsed="false">
      <c r="A27" s="154"/>
      <c r="B27" s="147" t="s">
        <v>313</v>
      </c>
      <c r="C27" s="147" t="s">
        <v>314</v>
      </c>
      <c r="N27" s="155" t="s">
        <v>289</v>
      </c>
      <c r="O27" s="155" t="s">
        <v>289</v>
      </c>
      <c r="P27" s="155" t="s">
        <v>289</v>
      </c>
      <c r="Q27" s="155"/>
      <c r="R27" s="155" t="s">
        <v>289</v>
      </c>
      <c r="S27" s="155" t="s">
        <v>289</v>
      </c>
      <c r="T27" s="155" t="s">
        <v>289</v>
      </c>
    </row>
    <row r="28" customFormat="false" ht="11.25" hidden="false" customHeight="false" outlineLevel="0" collapsed="false">
      <c r="A28" s="154"/>
      <c r="N28" s="158" t="s">
        <v>289</v>
      </c>
      <c r="O28" s="158" t="s">
        <v>289</v>
      </c>
      <c r="P28" s="158" t="s">
        <v>289</v>
      </c>
      <c r="Q28" s="155"/>
      <c r="R28" s="158" t="s">
        <v>289</v>
      </c>
      <c r="S28" s="158" t="s">
        <v>289</v>
      </c>
      <c r="T28" s="158" t="s">
        <v>289</v>
      </c>
    </row>
    <row r="29" customFormat="false" ht="11.25" hidden="false" customHeight="false" outlineLevel="0" collapsed="false">
      <c r="A29" s="154"/>
      <c r="B29" s="147" t="s">
        <v>315</v>
      </c>
      <c r="N29" s="155"/>
      <c r="O29" s="155"/>
      <c r="P29" s="155"/>
      <c r="Q29" s="155"/>
      <c r="R29" s="155"/>
      <c r="S29" s="155"/>
      <c r="T29" s="155"/>
    </row>
    <row r="30" customFormat="false" ht="11.25" hidden="false" customHeight="false" outlineLevel="0" collapsed="false">
      <c r="A30" s="154"/>
      <c r="B30" s="147" t="s">
        <v>316</v>
      </c>
      <c r="C30" s="147" t="s">
        <v>317</v>
      </c>
      <c r="M30" s="147" t="s">
        <v>289</v>
      </c>
      <c r="N30" s="155"/>
      <c r="O30" s="155"/>
      <c r="P30" s="155"/>
      <c r="Q30" s="155"/>
      <c r="R30" s="155"/>
      <c r="S30" s="155"/>
      <c r="T30" s="155"/>
    </row>
    <row r="31" customFormat="false" ht="11.25" hidden="false" customHeight="false" outlineLevel="0" collapsed="false">
      <c r="A31" s="154"/>
      <c r="B31" s="147" t="s">
        <v>318</v>
      </c>
      <c r="C31" s="147" t="s">
        <v>319</v>
      </c>
      <c r="M31" s="147" t="s">
        <v>320</v>
      </c>
      <c r="N31" s="155" t="s">
        <v>289</v>
      </c>
      <c r="O31" s="155" t="s">
        <v>321</v>
      </c>
      <c r="P31" s="155" t="s">
        <v>289</v>
      </c>
      <c r="Q31" s="155"/>
      <c r="R31" s="155" t="s">
        <v>289</v>
      </c>
      <c r="S31" s="155" t="s">
        <v>321</v>
      </c>
      <c r="T31" s="155" t="s">
        <v>289</v>
      </c>
    </row>
    <row r="32" customFormat="false" ht="11.25" hidden="false" customHeight="false" outlineLevel="0" collapsed="false">
      <c r="A32" s="154"/>
      <c r="B32" s="159"/>
      <c r="C32" s="147" t="s">
        <v>322</v>
      </c>
      <c r="N32" s="155" t="s">
        <v>289</v>
      </c>
      <c r="O32" s="155" t="s">
        <v>289</v>
      </c>
      <c r="P32" s="155" t="s">
        <v>289</v>
      </c>
      <c r="Q32" s="155"/>
      <c r="R32" s="155" t="s">
        <v>289</v>
      </c>
      <c r="S32" s="155" t="s">
        <v>289</v>
      </c>
      <c r="T32" s="155" t="s">
        <v>289</v>
      </c>
    </row>
    <row r="33" customFormat="false" ht="11.25" hidden="false" customHeight="false" outlineLevel="0" collapsed="false">
      <c r="A33" s="154"/>
      <c r="B33" s="159" t="n">
        <v>11</v>
      </c>
      <c r="C33" s="147" t="s">
        <v>323</v>
      </c>
      <c r="N33" s="155" t="s">
        <v>289</v>
      </c>
      <c r="O33" s="155" t="s">
        <v>289</v>
      </c>
      <c r="P33" s="155" t="s">
        <v>289</v>
      </c>
      <c r="Q33" s="155"/>
      <c r="R33" s="155" t="s">
        <v>289</v>
      </c>
      <c r="S33" s="155" t="s">
        <v>289</v>
      </c>
      <c r="T33" s="155" t="s">
        <v>289</v>
      </c>
    </row>
    <row r="34" customFormat="false" ht="11.25" hidden="false" customHeight="false" outlineLevel="0" collapsed="false">
      <c r="A34" s="154"/>
      <c r="B34" s="159" t="n">
        <v>12</v>
      </c>
      <c r="C34" s="147" t="s">
        <v>324</v>
      </c>
      <c r="N34" s="155" t="s">
        <v>289</v>
      </c>
      <c r="O34" s="155" t="s">
        <v>289</v>
      </c>
      <c r="P34" s="155" t="s">
        <v>289</v>
      </c>
      <c r="Q34" s="155"/>
      <c r="R34" s="155" t="s">
        <v>289</v>
      </c>
      <c r="S34" s="155" t="s">
        <v>289</v>
      </c>
      <c r="T34" s="155" t="s">
        <v>289</v>
      </c>
    </row>
    <row r="35" customFormat="false" ht="11.25" hidden="false" customHeight="false" outlineLevel="0" collapsed="false">
      <c r="A35" s="154"/>
      <c r="B35" s="159" t="n">
        <v>13</v>
      </c>
      <c r="C35" s="147" t="s">
        <v>325</v>
      </c>
      <c r="N35" s="155" t="s">
        <v>289</v>
      </c>
      <c r="O35" s="155" t="s">
        <v>289</v>
      </c>
      <c r="P35" s="155" t="s">
        <v>289</v>
      </c>
      <c r="Q35" s="155"/>
      <c r="R35" s="155" t="s">
        <v>289</v>
      </c>
      <c r="S35" s="155" t="s">
        <v>289</v>
      </c>
      <c r="T35" s="155" t="s">
        <v>289</v>
      </c>
    </row>
    <row r="36" customFormat="false" ht="11.25" hidden="false" customHeight="false" outlineLevel="0" collapsed="false">
      <c r="A36" s="154"/>
      <c r="B36" s="159" t="n">
        <v>14</v>
      </c>
      <c r="C36" s="147" t="s">
        <v>326</v>
      </c>
      <c r="N36" s="155" t="s">
        <v>289</v>
      </c>
      <c r="O36" s="155" t="s">
        <v>289</v>
      </c>
      <c r="P36" s="155" t="s">
        <v>289</v>
      </c>
      <c r="Q36" s="155"/>
      <c r="R36" s="155" t="s">
        <v>289</v>
      </c>
      <c r="S36" s="155" t="s">
        <v>289</v>
      </c>
      <c r="T36" s="155" t="s">
        <v>289</v>
      </c>
    </row>
    <row r="37" customFormat="false" ht="11.25" hidden="false" customHeight="false" outlineLevel="0" collapsed="false">
      <c r="A37" s="154"/>
      <c r="B37" s="159"/>
      <c r="C37" s="147" t="s">
        <v>327</v>
      </c>
      <c r="N37" s="155" t="s">
        <v>289</v>
      </c>
      <c r="O37" s="155" t="s">
        <v>289</v>
      </c>
      <c r="P37" s="155" t="s">
        <v>289</v>
      </c>
      <c r="Q37" s="155"/>
      <c r="R37" s="155" t="s">
        <v>289</v>
      </c>
      <c r="S37" s="155" t="s">
        <v>289</v>
      </c>
      <c r="T37" s="155" t="s">
        <v>289</v>
      </c>
    </row>
    <row r="38" customFormat="false" ht="12" hidden="false" customHeight="false" outlineLevel="0" collapsed="false">
      <c r="A38" s="154"/>
      <c r="B38" s="159"/>
      <c r="N38" s="160" t="s">
        <v>289</v>
      </c>
      <c r="O38" s="160" t="s">
        <v>289</v>
      </c>
      <c r="P38" s="160" t="s">
        <v>289</v>
      </c>
      <c r="Q38" s="155"/>
      <c r="R38" s="160" t="s">
        <v>289</v>
      </c>
      <c r="S38" s="160" t="s">
        <v>289</v>
      </c>
      <c r="T38" s="160" t="s">
        <v>289</v>
      </c>
    </row>
    <row r="39" customFormat="false" ht="12" hidden="false" customHeight="false" outlineLevel="0" collapsed="false">
      <c r="A39" s="154"/>
      <c r="B39" s="159"/>
      <c r="C39" s="147" t="s">
        <v>328</v>
      </c>
      <c r="N39" s="158" t="s">
        <v>289</v>
      </c>
      <c r="O39" s="158" t="s">
        <v>289</v>
      </c>
      <c r="P39" s="158" t="s">
        <v>289</v>
      </c>
      <c r="Q39" s="155"/>
      <c r="R39" s="158" t="s">
        <v>289</v>
      </c>
      <c r="S39" s="158" t="s">
        <v>289</v>
      </c>
      <c r="T39" s="158" t="s">
        <v>289</v>
      </c>
    </row>
    <row r="40" customFormat="false" ht="11.25" hidden="false" customHeight="false" outlineLevel="0" collapsed="false">
      <c r="A40" s="154"/>
      <c r="B40" s="159"/>
      <c r="H40" s="154"/>
      <c r="J40" s="161"/>
      <c r="L40" s="161"/>
      <c r="M40" s="161" t="s">
        <v>329</v>
      </c>
      <c r="N40" s="152" t="s">
        <v>329</v>
      </c>
      <c r="O40" s="152"/>
      <c r="P40" s="162"/>
      <c r="Q40" s="155"/>
      <c r="R40" s="152"/>
      <c r="S40" s="152"/>
      <c r="T40" s="162"/>
    </row>
    <row r="41" customFormat="false" ht="11.25" hidden="false" customHeight="false" outlineLevel="0" collapsed="false">
      <c r="A41" s="154"/>
      <c r="B41" s="159"/>
      <c r="H41" s="154"/>
      <c r="J41" s="161"/>
      <c r="L41" s="161"/>
      <c r="M41" s="161" t="s">
        <v>330</v>
      </c>
      <c r="N41" s="152" t="s">
        <v>331</v>
      </c>
      <c r="O41" s="152"/>
      <c r="P41" s="162"/>
      <c r="Q41" s="155"/>
      <c r="R41" s="152"/>
      <c r="S41" s="152"/>
      <c r="T41" s="162"/>
    </row>
    <row r="42" customFormat="false" ht="11.25" hidden="false" customHeight="false" outlineLevel="0" collapsed="false">
      <c r="A42" s="154"/>
      <c r="B42" s="159" t="s">
        <v>332</v>
      </c>
      <c r="N42" s="155"/>
      <c r="O42" s="155"/>
      <c r="P42" s="155"/>
      <c r="Q42" s="155"/>
      <c r="R42" s="155"/>
      <c r="S42" s="155"/>
      <c r="T42" s="155"/>
    </row>
    <row r="43" customFormat="false" ht="11.25" hidden="false" customHeight="false" outlineLevel="0" collapsed="false">
      <c r="A43" s="154"/>
      <c r="B43" s="159" t="s">
        <v>333</v>
      </c>
      <c r="C43" s="147" t="s">
        <v>334</v>
      </c>
      <c r="L43" s="155" t="s">
        <v>289</v>
      </c>
      <c r="N43" s="155"/>
      <c r="O43" s="155"/>
      <c r="P43" s="155"/>
      <c r="Q43" s="155"/>
      <c r="R43" s="155"/>
      <c r="S43" s="155"/>
      <c r="T43" s="155"/>
    </row>
    <row r="44" customFormat="false" ht="11.25" hidden="false" customHeight="false" outlineLevel="0" collapsed="false">
      <c r="A44" s="154"/>
      <c r="B44" s="159" t="s">
        <v>335</v>
      </c>
      <c r="C44" s="147" t="s">
        <v>336</v>
      </c>
      <c r="L44" s="157" t="s">
        <v>289</v>
      </c>
      <c r="N44" s="155"/>
      <c r="O44" s="155"/>
      <c r="P44" s="155"/>
      <c r="Q44" s="155"/>
      <c r="R44" s="155"/>
      <c r="S44" s="155"/>
      <c r="T44" s="155"/>
    </row>
    <row r="45" customFormat="false" ht="11.25" hidden="false" customHeight="false" outlineLevel="0" collapsed="false">
      <c r="A45" s="154"/>
      <c r="B45" s="159"/>
      <c r="L45" s="154" t="s">
        <v>289</v>
      </c>
      <c r="N45" s="155"/>
      <c r="O45" s="155"/>
      <c r="P45" s="155"/>
      <c r="Q45" s="155"/>
      <c r="R45" s="155"/>
      <c r="S45" s="155"/>
      <c r="T45" s="155"/>
    </row>
    <row r="46" customFormat="false" ht="11.25" hidden="false" customHeight="false" outlineLevel="0" collapsed="false">
      <c r="A46" s="154"/>
      <c r="B46" s="159" t="s">
        <v>337</v>
      </c>
      <c r="C46" s="147" t="s">
        <v>338</v>
      </c>
      <c r="K46" s="155" t="s">
        <v>339</v>
      </c>
      <c r="L46" s="154"/>
      <c r="N46" s="155"/>
      <c r="O46" s="155"/>
      <c r="P46" s="155"/>
      <c r="Q46" s="155"/>
      <c r="R46" s="155"/>
      <c r="S46" s="155"/>
      <c r="T46" s="155"/>
    </row>
    <row r="47" customFormat="false" ht="11.25" hidden="false" customHeight="false" outlineLevel="0" collapsed="false">
      <c r="A47" s="154"/>
      <c r="B47" s="159"/>
      <c r="C47" s="147" t="s">
        <v>340</v>
      </c>
      <c r="K47" s="157" t="s">
        <v>339</v>
      </c>
      <c r="L47" s="154" t="s">
        <v>339</v>
      </c>
      <c r="M47" s="155" t="s">
        <v>289</v>
      </c>
      <c r="N47" s="155" t="s">
        <v>289</v>
      </c>
      <c r="O47" s="155"/>
      <c r="P47" s="155" t="s">
        <v>289</v>
      </c>
      <c r="Q47" s="155"/>
      <c r="R47" s="155"/>
      <c r="S47" s="155"/>
      <c r="T47" s="155" t="s">
        <v>289</v>
      </c>
    </row>
    <row r="48" customFormat="false" ht="11.25" hidden="false" customHeight="false" outlineLevel="0" collapsed="false">
      <c r="A48" s="154"/>
      <c r="B48" s="159"/>
      <c r="L48" s="158"/>
      <c r="N48" s="155"/>
      <c r="O48" s="155"/>
      <c r="P48" s="155"/>
      <c r="Q48" s="155"/>
      <c r="R48" s="155"/>
      <c r="S48" s="155"/>
      <c r="T48" s="155"/>
    </row>
    <row r="49" customFormat="false" ht="11.25" hidden="false" customHeight="false" outlineLevel="0" collapsed="false">
      <c r="A49" s="154"/>
      <c r="B49" s="159"/>
      <c r="C49" s="147" t="s">
        <v>341</v>
      </c>
      <c r="L49" s="154"/>
      <c r="M49" s="154" t="s">
        <v>289</v>
      </c>
      <c r="N49" s="155" t="s">
        <v>289</v>
      </c>
      <c r="O49" s="155"/>
      <c r="P49" s="155" t="s">
        <v>289</v>
      </c>
      <c r="Q49" s="155"/>
      <c r="R49" s="155"/>
      <c r="S49" s="155"/>
      <c r="T49" s="155" t="s">
        <v>289</v>
      </c>
    </row>
    <row r="50" customFormat="false" ht="11.25" hidden="false" customHeight="false" outlineLevel="0" collapsed="false">
      <c r="A50" s="154"/>
      <c r="C50" s="147" t="s">
        <v>342</v>
      </c>
      <c r="L50" s="154"/>
      <c r="M50" s="154" t="s">
        <v>289</v>
      </c>
      <c r="N50" s="155" t="s">
        <v>289</v>
      </c>
      <c r="O50" s="155"/>
      <c r="P50" s="155" t="s">
        <v>289</v>
      </c>
      <c r="Q50" s="155"/>
      <c r="R50" s="155"/>
      <c r="S50" s="155"/>
      <c r="T50" s="155" t="s">
        <v>289</v>
      </c>
    </row>
    <row r="51" customFormat="false" ht="11.25" hidden="false" customHeight="false" outlineLevel="0" collapsed="false">
      <c r="A51" s="154"/>
      <c r="C51" s="147" t="s">
        <v>343</v>
      </c>
      <c r="L51" s="154" t="s">
        <v>289</v>
      </c>
      <c r="M51" s="154"/>
      <c r="N51" s="155"/>
      <c r="O51" s="155"/>
      <c r="P51" s="155"/>
      <c r="Q51" s="155"/>
      <c r="R51" s="155"/>
      <c r="S51" s="155"/>
      <c r="T51" s="155"/>
    </row>
    <row r="52" customFormat="false" ht="11.25" hidden="false" customHeight="false" outlineLevel="0" collapsed="false">
      <c r="A52" s="154"/>
      <c r="C52" s="147" t="s">
        <v>344</v>
      </c>
      <c r="L52" s="157" t="s">
        <v>339</v>
      </c>
      <c r="M52" s="154" t="s">
        <v>289</v>
      </c>
      <c r="N52" s="155" t="s">
        <v>289</v>
      </c>
      <c r="O52" s="155"/>
      <c r="P52" s="155" t="s">
        <v>289</v>
      </c>
      <c r="Q52" s="155"/>
      <c r="R52" s="155"/>
      <c r="S52" s="155"/>
      <c r="T52" s="155" t="s">
        <v>289</v>
      </c>
    </row>
    <row r="53" customFormat="false" ht="11.25" hidden="false" customHeight="false" outlineLevel="0" collapsed="false">
      <c r="A53" s="154"/>
      <c r="C53" s="147" t="s">
        <v>345</v>
      </c>
      <c r="L53" s="154"/>
      <c r="M53" s="154" t="s">
        <v>289</v>
      </c>
      <c r="N53" s="155" t="s">
        <v>289</v>
      </c>
      <c r="O53" s="155"/>
      <c r="P53" s="155" t="s">
        <v>289</v>
      </c>
      <c r="Q53" s="155"/>
      <c r="R53" s="155"/>
      <c r="S53" s="155"/>
      <c r="T53" s="155" t="s">
        <v>289</v>
      </c>
    </row>
    <row r="54" customFormat="false" ht="11.25" hidden="false" customHeight="false" outlineLevel="0" collapsed="false">
      <c r="A54" s="154"/>
      <c r="C54" s="147" t="s">
        <v>346</v>
      </c>
      <c r="L54" s="154"/>
      <c r="M54" s="154" t="s">
        <v>289</v>
      </c>
      <c r="N54" s="155" t="s">
        <v>289</v>
      </c>
      <c r="O54" s="152"/>
      <c r="P54" s="155" t="s">
        <v>289</v>
      </c>
      <c r="Q54" s="155"/>
      <c r="R54" s="152"/>
      <c r="S54" s="152"/>
      <c r="T54" s="155" t="s">
        <v>289</v>
      </c>
    </row>
    <row r="55" customFormat="false" ht="12" hidden="false" customHeight="false" outlineLevel="0" collapsed="false">
      <c r="A55" s="154"/>
      <c r="L55" s="154"/>
      <c r="M55" s="160" t="s">
        <v>289</v>
      </c>
      <c r="N55" s="160" t="s">
        <v>289</v>
      </c>
      <c r="O55" s="152"/>
      <c r="P55" s="160" t="s">
        <v>289</v>
      </c>
      <c r="Q55" s="155"/>
      <c r="R55" s="152"/>
      <c r="S55" s="152"/>
      <c r="T55" s="160" t="s">
        <v>289</v>
      </c>
    </row>
    <row r="56" customFormat="false" ht="12.75" hidden="false" customHeight="false" outlineLevel="0" collapsed="false">
      <c r="A56" s="154"/>
      <c r="C56" s="147" t="s">
        <v>347</v>
      </c>
      <c r="L56" s="154"/>
      <c r="N56" s="152"/>
      <c r="O56" s="152"/>
      <c r="P56" s="160" t="s">
        <v>289</v>
      </c>
      <c r="Q56" s="155"/>
      <c r="R56" s="152"/>
      <c r="S56" s="152"/>
      <c r="T56" s="160" t="s">
        <v>289</v>
      </c>
    </row>
    <row r="57" customFormat="false" ht="12" hidden="false" customHeight="false" outlineLevel="0" collapsed="false">
      <c r="A57" s="154"/>
      <c r="L57" s="154"/>
      <c r="N57" s="152"/>
      <c r="O57" s="152"/>
      <c r="P57" s="155"/>
      <c r="Q57" s="155"/>
      <c r="R57" s="152"/>
      <c r="S57" s="152"/>
      <c r="T57" s="152"/>
    </row>
    <row r="58" customFormat="false" ht="11.25" hidden="false" customHeight="false" outlineLevel="0" collapsed="false">
      <c r="A58" s="150" t="s">
        <v>348</v>
      </c>
      <c r="B58" s="151" t="s">
        <v>349</v>
      </c>
      <c r="L58" s="154"/>
      <c r="N58" s="152"/>
      <c r="O58" s="152"/>
      <c r="P58" s="155"/>
      <c r="Q58" s="155"/>
      <c r="R58" s="152"/>
      <c r="S58" s="152"/>
      <c r="T58" s="152"/>
    </row>
    <row r="59" customFormat="false" ht="12.75" hidden="false" customHeight="false" outlineLevel="0" collapsed="false">
      <c r="B59" s="163" t="s">
        <v>350</v>
      </c>
      <c r="N59" s="152"/>
      <c r="O59" s="152"/>
      <c r="P59" s="155"/>
      <c r="Q59" s="155"/>
      <c r="R59" s="152"/>
      <c r="S59" s="152"/>
      <c r="T59" s="152"/>
    </row>
    <row r="60" customFormat="false" ht="11.25" hidden="false" customHeight="false" outlineLevel="0" collapsed="false">
      <c r="B60" s="159" t="n">
        <v>20</v>
      </c>
      <c r="C60" s="147" t="s">
        <v>351</v>
      </c>
      <c r="M60" s="154"/>
      <c r="N60" s="155"/>
      <c r="O60" s="155"/>
      <c r="P60" s="155" t="s">
        <v>289</v>
      </c>
      <c r="Q60" s="155"/>
      <c r="R60" s="155"/>
      <c r="S60" s="155"/>
      <c r="T60" s="155" t="s">
        <v>289</v>
      </c>
    </row>
    <row r="61" customFormat="false" ht="11.25" hidden="false" customHeight="false" outlineLevel="0" collapsed="false">
      <c r="B61" s="159" t="s">
        <v>352</v>
      </c>
      <c r="C61" s="147" t="s">
        <v>353</v>
      </c>
      <c r="M61" s="154"/>
      <c r="N61" s="155"/>
      <c r="O61" s="155"/>
      <c r="P61" s="155" t="s">
        <v>289</v>
      </c>
      <c r="Q61" s="155"/>
      <c r="R61" s="155"/>
      <c r="S61" s="155"/>
      <c r="T61" s="155" t="s">
        <v>289</v>
      </c>
    </row>
    <row r="62" customFormat="false" ht="11.25" hidden="false" customHeight="false" outlineLevel="0" collapsed="false">
      <c r="B62" s="159" t="n">
        <v>23</v>
      </c>
      <c r="C62" s="147" t="s">
        <v>354</v>
      </c>
      <c r="M62" s="154"/>
      <c r="N62" s="155"/>
      <c r="O62" s="155"/>
      <c r="P62" s="155" t="s">
        <v>289</v>
      </c>
      <c r="Q62" s="155"/>
      <c r="R62" s="155"/>
      <c r="S62" s="155"/>
      <c r="T62" s="155" t="s">
        <v>289</v>
      </c>
    </row>
    <row r="63" customFormat="false" ht="11.25" hidden="false" customHeight="false" outlineLevel="0" collapsed="false">
      <c r="B63" s="159"/>
      <c r="C63" s="147" t="s">
        <v>355</v>
      </c>
      <c r="M63" s="154"/>
      <c r="N63" s="155"/>
      <c r="O63" s="155"/>
      <c r="P63" s="155" t="s">
        <v>289</v>
      </c>
      <c r="Q63" s="155"/>
      <c r="R63" s="155"/>
      <c r="S63" s="155"/>
      <c r="T63" s="155" t="s">
        <v>289</v>
      </c>
    </row>
    <row r="64" customFormat="false" ht="11.25" hidden="false" customHeight="false" outlineLevel="0" collapsed="false">
      <c r="B64" s="159"/>
      <c r="C64" s="147" t="s">
        <v>356</v>
      </c>
      <c r="M64" s="154"/>
      <c r="N64" s="155"/>
      <c r="O64" s="155"/>
      <c r="P64" s="155" t="s">
        <v>289</v>
      </c>
      <c r="Q64" s="155"/>
      <c r="R64" s="155"/>
      <c r="S64" s="155"/>
      <c r="T64" s="155" t="s">
        <v>289</v>
      </c>
    </row>
    <row r="65" customFormat="false" ht="12" hidden="false" customHeight="false" outlineLevel="0" collapsed="false">
      <c r="B65" s="159"/>
      <c r="M65" s="154"/>
      <c r="N65" s="155"/>
      <c r="O65" s="155"/>
      <c r="P65" s="160" t="s">
        <v>289</v>
      </c>
      <c r="Q65" s="155"/>
      <c r="R65" s="152"/>
      <c r="S65" s="152"/>
      <c r="T65" s="160" t="s">
        <v>289</v>
      </c>
    </row>
    <row r="66" customFormat="false" ht="13.5" hidden="false" customHeight="false" outlineLevel="0" collapsed="false">
      <c r="B66" s="164" t="s">
        <v>357</v>
      </c>
      <c r="M66" s="154"/>
      <c r="N66" s="155"/>
      <c r="O66" s="155"/>
      <c r="P66" s="155"/>
      <c r="Q66" s="155"/>
      <c r="R66" s="155"/>
      <c r="S66" s="155"/>
      <c r="T66" s="155"/>
    </row>
    <row r="67" customFormat="false" ht="11.25" hidden="false" customHeight="false" outlineLevel="0" collapsed="false">
      <c r="B67" s="159"/>
      <c r="C67" s="147" t="s">
        <v>358</v>
      </c>
      <c r="M67" s="154" t="s">
        <v>289</v>
      </c>
      <c r="N67" s="155" t="s">
        <v>289</v>
      </c>
      <c r="O67" s="155"/>
      <c r="P67" s="155" t="s">
        <v>289</v>
      </c>
      <c r="Q67" s="155"/>
      <c r="R67" s="155"/>
      <c r="S67" s="155"/>
      <c r="T67" s="155" t="s">
        <v>289</v>
      </c>
    </row>
    <row r="68" customFormat="false" ht="11.25" hidden="false" customHeight="false" outlineLevel="0" collapsed="false">
      <c r="B68" s="159"/>
      <c r="C68" s="147" t="s">
        <v>359</v>
      </c>
      <c r="M68" s="154"/>
      <c r="N68" s="155"/>
      <c r="O68" s="155"/>
      <c r="P68" s="155"/>
      <c r="Q68" s="155"/>
      <c r="R68" s="155"/>
      <c r="S68" s="155"/>
      <c r="T68" s="155"/>
    </row>
    <row r="69" customFormat="false" ht="11.25" hidden="false" customHeight="false" outlineLevel="0" collapsed="false">
      <c r="B69" s="159" t="s">
        <v>360</v>
      </c>
      <c r="C69" s="147" t="s">
        <v>361</v>
      </c>
      <c r="K69" s="155" t="s">
        <v>339</v>
      </c>
      <c r="M69" s="154"/>
      <c r="N69" s="155"/>
      <c r="O69" s="155"/>
      <c r="P69" s="155"/>
      <c r="Q69" s="155"/>
      <c r="R69" s="155"/>
      <c r="S69" s="155"/>
      <c r="T69" s="155"/>
    </row>
    <row r="70" customFormat="false" ht="11.25" hidden="false" customHeight="false" outlineLevel="0" collapsed="false">
      <c r="B70" s="159"/>
      <c r="C70" s="147" t="s">
        <v>362</v>
      </c>
      <c r="K70" s="157" t="s">
        <v>339</v>
      </c>
      <c r="L70" s="154" t="s">
        <v>289</v>
      </c>
      <c r="N70" s="155"/>
      <c r="O70" s="155"/>
      <c r="P70" s="155"/>
      <c r="Q70" s="155"/>
      <c r="R70" s="155"/>
      <c r="S70" s="155"/>
      <c r="T70" s="155"/>
    </row>
    <row r="71" customFormat="false" ht="11.25" hidden="false" customHeight="false" outlineLevel="0" collapsed="false">
      <c r="B71" s="159" t="s">
        <v>363</v>
      </c>
      <c r="C71" s="147" t="s">
        <v>364</v>
      </c>
      <c r="K71" s="155" t="s">
        <v>339</v>
      </c>
      <c r="M71" s="154"/>
      <c r="N71" s="155"/>
      <c r="O71" s="155"/>
      <c r="P71" s="155"/>
      <c r="Q71" s="155"/>
      <c r="R71" s="155"/>
      <c r="S71" s="155"/>
      <c r="T71" s="155"/>
    </row>
    <row r="72" customFormat="false" ht="11.25" hidden="false" customHeight="false" outlineLevel="0" collapsed="false">
      <c r="B72" s="159"/>
      <c r="C72" s="147" t="s">
        <v>365</v>
      </c>
      <c r="K72" s="157" t="s">
        <v>339</v>
      </c>
      <c r="L72" s="154" t="s">
        <v>289</v>
      </c>
      <c r="N72" s="155" t="s">
        <v>289</v>
      </c>
      <c r="O72" s="155"/>
      <c r="P72" s="155"/>
      <c r="Q72" s="155"/>
      <c r="R72" s="155"/>
      <c r="S72" s="155"/>
      <c r="T72" s="155"/>
    </row>
    <row r="73" customFormat="false" ht="11.25" hidden="false" customHeight="false" outlineLevel="0" collapsed="false">
      <c r="B73" s="159" t="s">
        <v>366</v>
      </c>
      <c r="C73" s="147" t="s">
        <v>367</v>
      </c>
      <c r="L73" s="154" t="s">
        <v>289</v>
      </c>
      <c r="N73" s="155"/>
      <c r="O73" s="155"/>
      <c r="P73" s="155"/>
      <c r="Q73" s="155"/>
      <c r="R73" s="155"/>
      <c r="S73" s="155"/>
      <c r="T73" s="155"/>
    </row>
    <row r="74" customFormat="false" ht="11.25" hidden="false" customHeight="false" outlineLevel="0" collapsed="false">
      <c r="B74" s="147" t="s">
        <v>368</v>
      </c>
      <c r="C74" s="147" t="s">
        <v>369</v>
      </c>
      <c r="L74" s="154" t="s">
        <v>289</v>
      </c>
      <c r="N74" s="155"/>
      <c r="O74" s="155"/>
      <c r="P74" s="155"/>
      <c r="Q74" s="155"/>
      <c r="R74" s="155"/>
      <c r="S74" s="155"/>
      <c r="T74" s="155"/>
    </row>
    <row r="75" customFormat="false" ht="11.25" hidden="false" customHeight="false" outlineLevel="0" collapsed="false">
      <c r="B75" s="147" t="s">
        <v>370</v>
      </c>
      <c r="C75" s="147" t="s">
        <v>371</v>
      </c>
      <c r="L75" s="154" t="s">
        <v>289</v>
      </c>
      <c r="N75" s="155" t="s">
        <v>289</v>
      </c>
      <c r="O75" s="155"/>
      <c r="P75" s="155"/>
      <c r="Q75" s="155"/>
      <c r="R75" s="155"/>
      <c r="S75" s="155"/>
      <c r="T75" s="155"/>
    </row>
    <row r="76" customFormat="false" ht="11.25" hidden="false" customHeight="false" outlineLevel="0" collapsed="false">
      <c r="B76" s="147" t="s">
        <v>372</v>
      </c>
      <c r="C76" s="147" t="s">
        <v>373</v>
      </c>
      <c r="L76" s="157" t="s">
        <v>289</v>
      </c>
      <c r="N76" s="155" t="s">
        <v>289</v>
      </c>
      <c r="O76" s="155"/>
      <c r="P76" s="155"/>
      <c r="Q76" s="155"/>
      <c r="R76" s="155"/>
      <c r="S76" s="155"/>
      <c r="T76" s="155"/>
    </row>
    <row r="77" customFormat="false" ht="11.25" hidden="false" customHeight="false" outlineLevel="0" collapsed="false">
      <c r="C77" s="147" t="s">
        <v>374</v>
      </c>
      <c r="L77" s="165" t="s">
        <v>339</v>
      </c>
      <c r="M77" s="157" t="s">
        <v>289</v>
      </c>
      <c r="N77" s="155" t="s">
        <v>339</v>
      </c>
      <c r="O77" s="155"/>
      <c r="P77" s="155" t="s">
        <v>289</v>
      </c>
      <c r="Q77" s="155"/>
      <c r="R77" s="155"/>
      <c r="S77" s="155"/>
      <c r="T77" s="155" t="s">
        <v>289</v>
      </c>
    </row>
    <row r="78" customFormat="false" ht="11.25" hidden="false" customHeight="false" outlineLevel="0" collapsed="false">
      <c r="C78" s="147" t="s">
        <v>375</v>
      </c>
      <c r="M78" s="154"/>
      <c r="N78" s="155"/>
      <c r="O78" s="155"/>
      <c r="P78" s="155"/>
      <c r="Q78" s="155"/>
      <c r="R78" s="155"/>
      <c r="S78" s="155"/>
      <c r="T78" s="155"/>
    </row>
    <row r="79" customFormat="false" ht="11.25" hidden="false" customHeight="false" outlineLevel="0" collapsed="false">
      <c r="B79" s="159" t="s">
        <v>376</v>
      </c>
      <c r="C79" s="147" t="s">
        <v>377</v>
      </c>
      <c r="M79" s="154" t="s">
        <v>289</v>
      </c>
      <c r="N79" s="155"/>
      <c r="O79" s="155"/>
      <c r="P79" s="155"/>
      <c r="Q79" s="155"/>
      <c r="R79" s="155"/>
      <c r="S79" s="155"/>
      <c r="T79" s="155"/>
    </row>
    <row r="80" customFormat="false" ht="11.25" hidden="false" customHeight="false" outlineLevel="0" collapsed="false">
      <c r="B80" s="159" t="s">
        <v>378</v>
      </c>
      <c r="C80" s="147" t="s">
        <v>379</v>
      </c>
      <c r="M80" s="157" t="s">
        <v>289</v>
      </c>
      <c r="N80" s="155" t="s">
        <v>339</v>
      </c>
      <c r="O80" s="155"/>
      <c r="P80" s="155" t="s">
        <v>289</v>
      </c>
      <c r="Q80" s="155"/>
      <c r="R80" s="155"/>
      <c r="S80" s="155"/>
      <c r="T80" s="155" t="s">
        <v>289</v>
      </c>
    </row>
    <row r="81" customFormat="false" ht="11.25" hidden="false" customHeight="false" outlineLevel="0" collapsed="false">
      <c r="B81" s="159" t="s">
        <v>380</v>
      </c>
      <c r="C81" s="147" t="s">
        <v>381</v>
      </c>
      <c r="M81" s="154" t="s">
        <v>289</v>
      </c>
      <c r="N81" s="155" t="s">
        <v>339</v>
      </c>
      <c r="O81" s="155"/>
      <c r="P81" s="155" t="s">
        <v>289</v>
      </c>
      <c r="Q81" s="155"/>
      <c r="R81" s="155"/>
      <c r="S81" s="155"/>
      <c r="T81" s="155" t="s">
        <v>289</v>
      </c>
    </row>
    <row r="82" customFormat="false" ht="11.25" hidden="false" customHeight="false" outlineLevel="0" collapsed="false">
      <c r="B82" s="159"/>
      <c r="C82" s="147" t="s">
        <v>382</v>
      </c>
      <c r="M82" s="154"/>
      <c r="N82" s="155"/>
      <c r="O82" s="155"/>
      <c r="P82" s="155"/>
      <c r="Q82" s="155"/>
      <c r="R82" s="155"/>
      <c r="S82" s="155"/>
      <c r="T82" s="155"/>
    </row>
    <row r="83" customFormat="false" ht="11.25" hidden="false" customHeight="false" outlineLevel="0" collapsed="false">
      <c r="B83" s="159" t="s">
        <v>383</v>
      </c>
      <c r="C83" s="147" t="s">
        <v>384</v>
      </c>
      <c r="M83" s="155" t="s">
        <v>289</v>
      </c>
      <c r="N83" s="155"/>
      <c r="O83" s="155"/>
      <c r="P83" s="155"/>
      <c r="Q83" s="155"/>
      <c r="R83" s="155"/>
      <c r="S83" s="155"/>
      <c r="T83" s="155"/>
    </row>
    <row r="84" customFormat="false" ht="11.25" hidden="false" customHeight="false" outlineLevel="0" collapsed="false">
      <c r="B84" s="159" t="s">
        <v>385</v>
      </c>
      <c r="C84" s="147" t="s">
        <v>386</v>
      </c>
      <c r="M84" s="157" t="s">
        <v>289</v>
      </c>
      <c r="N84" s="155" t="s">
        <v>339</v>
      </c>
      <c r="O84" s="155"/>
      <c r="P84" s="155" t="s">
        <v>289</v>
      </c>
      <c r="Q84" s="155"/>
      <c r="R84" s="155"/>
      <c r="S84" s="155"/>
      <c r="T84" s="155" t="s">
        <v>289</v>
      </c>
    </row>
    <row r="85" customFormat="false" ht="11.25" hidden="false" customHeight="false" outlineLevel="0" collapsed="false">
      <c r="B85" s="159"/>
      <c r="C85" s="147" t="s">
        <v>387</v>
      </c>
      <c r="M85" s="154"/>
      <c r="N85" s="155"/>
      <c r="O85" s="155"/>
      <c r="P85" s="155"/>
      <c r="Q85" s="155"/>
      <c r="R85" s="155"/>
      <c r="S85" s="155"/>
      <c r="T85" s="155"/>
    </row>
    <row r="86" customFormat="false" ht="11.25" hidden="false" customHeight="false" outlineLevel="0" collapsed="false">
      <c r="B86" s="159" t="s">
        <v>388</v>
      </c>
      <c r="C86" s="147" t="s">
        <v>389</v>
      </c>
      <c r="M86" s="155" t="s">
        <v>289</v>
      </c>
      <c r="N86" s="155"/>
      <c r="O86" s="155"/>
      <c r="P86" s="155"/>
      <c r="Q86" s="155"/>
      <c r="R86" s="155"/>
      <c r="S86" s="155"/>
      <c r="T86" s="155"/>
    </row>
    <row r="87" customFormat="false" ht="11.25" hidden="false" customHeight="false" outlineLevel="0" collapsed="false">
      <c r="B87" s="159" t="s">
        <v>390</v>
      </c>
      <c r="C87" s="147" t="s">
        <v>391</v>
      </c>
      <c r="M87" s="157" t="s">
        <v>289</v>
      </c>
      <c r="N87" s="155" t="s">
        <v>339</v>
      </c>
      <c r="O87" s="155"/>
      <c r="P87" s="155" t="s">
        <v>289</v>
      </c>
      <c r="Q87" s="155"/>
      <c r="R87" s="155"/>
      <c r="S87" s="155"/>
      <c r="T87" s="155" t="s">
        <v>289</v>
      </c>
    </row>
    <row r="88" customFormat="false" ht="11.25" hidden="false" customHeight="false" outlineLevel="0" collapsed="false">
      <c r="B88" s="159"/>
      <c r="C88" s="147" t="s">
        <v>392</v>
      </c>
      <c r="M88" s="154"/>
      <c r="N88" s="155"/>
      <c r="O88" s="155"/>
      <c r="P88" s="155" t="s">
        <v>289</v>
      </c>
      <c r="Q88" s="155"/>
      <c r="R88" s="155"/>
      <c r="S88" s="155"/>
      <c r="T88" s="155" t="s">
        <v>289</v>
      </c>
    </row>
    <row r="89" customFormat="false" ht="11.25" hidden="false" customHeight="false" outlineLevel="0" collapsed="false">
      <c r="B89" s="159"/>
      <c r="C89" s="147" t="s">
        <v>393</v>
      </c>
      <c r="M89" s="154" t="s">
        <v>289</v>
      </c>
      <c r="N89" s="155" t="s">
        <v>339</v>
      </c>
      <c r="O89" s="155"/>
      <c r="P89" s="155" t="s">
        <v>289</v>
      </c>
      <c r="Q89" s="155"/>
      <c r="R89" s="155"/>
      <c r="S89" s="155"/>
      <c r="T89" s="155" t="s">
        <v>289</v>
      </c>
    </row>
    <row r="90" customFormat="false" ht="11.25" hidden="false" customHeight="false" outlineLevel="0" collapsed="false">
      <c r="B90" s="159"/>
      <c r="C90" s="147" t="s">
        <v>394</v>
      </c>
      <c r="M90" s="154"/>
      <c r="N90" s="155"/>
      <c r="O90" s="155"/>
      <c r="P90" s="155"/>
      <c r="Q90" s="155"/>
      <c r="R90" s="155"/>
      <c r="S90" s="155"/>
      <c r="T90" s="155"/>
    </row>
    <row r="91" customFormat="false" ht="11.25" hidden="false" customHeight="false" outlineLevel="0" collapsed="false">
      <c r="B91" s="159" t="s">
        <v>395</v>
      </c>
      <c r="C91" s="147" t="s">
        <v>396</v>
      </c>
      <c r="M91" s="155" t="s">
        <v>289</v>
      </c>
      <c r="N91" s="155"/>
      <c r="O91" s="155"/>
      <c r="P91" s="155"/>
      <c r="Q91" s="155"/>
      <c r="R91" s="155"/>
      <c r="S91" s="155"/>
      <c r="T91" s="155"/>
    </row>
    <row r="92" customFormat="false" ht="11.25" hidden="false" customHeight="false" outlineLevel="0" collapsed="false">
      <c r="B92" s="159" t="s">
        <v>397</v>
      </c>
      <c r="C92" s="147" t="s">
        <v>398</v>
      </c>
      <c r="M92" s="157" t="s">
        <v>289</v>
      </c>
      <c r="N92" s="155" t="s">
        <v>339</v>
      </c>
      <c r="O92" s="155"/>
      <c r="P92" s="155" t="s">
        <v>289</v>
      </c>
      <c r="Q92" s="155"/>
      <c r="R92" s="155"/>
      <c r="S92" s="155"/>
      <c r="T92" s="155" t="s">
        <v>289</v>
      </c>
    </row>
    <row r="93" customFormat="false" ht="11.25" hidden="false" customHeight="false" outlineLevel="0" collapsed="false">
      <c r="B93" s="159"/>
      <c r="C93" s="147" t="s">
        <v>399</v>
      </c>
      <c r="K93" s="154"/>
      <c r="L93" s="154" t="s">
        <v>289</v>
      </c>
      <c r="M93" s="154"/>
      <c r="N93" s="155"/>
      <c r="O93" s="155"/>
      <c r="P93" s="155"/>
      <c r="Q93" s="155"/>
      <c r="R93" s="155"/>
      <c r="S93" s="155"/>
      <c r="T93" s="155"/>
    </row>
    <row r="94" customFormat="false" ht="11.25" hidden="false" customHeight="false" outlineLevel="0" collapsed="false">
      <c r="B94" s="159" t="s">
        <v>400</v>
      </c>
      <c r="C94" s="147" t="s">
        <v>401</v>
      </c>
      <c r="K94" s="154"/>
      <c r="L94" s="157" t="s">
        <v>339</v>
      </c>
      <c r="M94" s="154"/>
      <c r="N94" s="155"/>
      <c r="O94" s="155"/>
      <c r="P94" s="155" t="s">
        <v>289</v>
      </c>
      <c r="Q94" s="155"/>
      <c r="R94" s="155"/>
      <c r="S94" s="155"/>
      <c r="T94" s="155" t="s">
        <v>289</v>
      </c>
    </row>
    <row r="95" customFormat="false" ht="11.25" hidden="false" customHeight="false" outlineLevel="0" collapsed="false">
      <c r="B95" s="159"/>
      <c r="C95" s="147" t="s">
        <v>402</v>
      </c>
      <c r="K95" s="154"/>
      <c r="L95" s="154"/>
      <c r="M95" s="154"/>
      <c r="N95" s="155"/>
      <c r="O95" s="155"/>
      <c r="P95" s="155" t="s">
        <v>289</v>
      </c>
      <c r="Q95" s="155"/>
      <c r="R95" s="155"/>
      <c r="S95" s="155"/>
      <c r="T95" s="155" t="s">
        <v>289</v>
      </c>
    </row>
    <row r="96" customFormat="false" ht="11.25" hidden="false" customHeight="false" outlineLevel="0" collapsed="false">
      <c r="B96" s="159" t="n">
        <v>35</v>
      </c>
      <c r="C96" s="147" t="s">
        <v>403</v>
      </c>
      <c r="K96" s="154"/>
      <c r="L96" s="154"/>
      <c r="M96" s="154"/>
      <c r="N96" s="155"/>
      <c r="O96" s="155"/>
      <c r="P96" s="155" t="s">
        <v>289</v>
      </c>
      <c r="Q96" s="155"/>
      <c r="R96" s="155"/>
      <c r="S96" s="155"/>
      <c r="T96" s="155" t="s">
        <v>289</v>
      </c>
    </row>
    <row r="97" customFormat="false" ht="12" hidden="false" customHeight="false" outlineLevel="0" collapsed="false">
      <c r="B97" s="159"/>
      <c r="K97" s="154"/>
      <c r="L97" s="154"/>
      <c r="M97" s="154"/>
      <c r="N97" s="155"/>
      <c r="O97" s="155"/>
      <c r="P97" s="160" t="s">
        <v>289</v>
      </c>
      <c r="Q97" s="155"/>
      <c r="R97" s="152"/>
      <c r="S97" s="152"/>
      <c r="T97" s="160" t="s">
        <v>289</v>
      </c>
    </row>
    <row r="98" customFormat="false" ht="13.5" hidden="false" customHeight="false" outlineLevel="0" collapsed="false">
      <c r="B98" s="163" t="s">
        <v>404</v>
      </c>
      <c r="K98" s="154"/>
      <c r="L98" s="154"/>
      <c r="M98" s="154"/>
      <c r="N98" s="155"/>
      <c r="O98" s="155"/>
      <c r="P98" s="155"/>
      <c r="Q98" s="155"/>
      <c r="R98" s="155"/>
      <c r="S98" s="155"/>
      <c r="T98" s="155"/>
    </row>
    <row r="99" customFormat="false" ht="11.25" hidden="false" customHeight="false" outlineLevel="0" collapsed="false">
      <c r="B99" s="159"/>
      <c r="C99" s="147" t="s">
        <v>405</v>
      </c>
      <c r="K99" s="154"/>
      <c r="L99" s="154"/>
      <c r="M99" s="154" t="s">
        <v>289</v>
      </c>
      <c r="N99" s="155" t="s">
        <v>339</v>
      </c>
      <c r="O99" s="155"/>
      <c r="P99" s="155" t="s">
        <v>289</v>
      </c>
      <c r="Q99" s="155"/>
      <c r="R99" s="155"/>
      <c r="S99" s="155"/>
      <c r="T99" s="155" t="s">
        <v>289</v>
      </c>
    </row>
    <row r="100" customFormat="false" ht="11.25" hidden="false" customHeight="false" outlineLevel="0" collapsed="false">
      <c r="B100" s="159"/>
      <c r="C100" s="147" t="s">
        <v>406</v>
      </c>
      <c r="K100" s="154"/>
      <c r="L100" s="154"/>
      <c r="M100" s="154" t="s">
        <v>289</v>
      </c>
      <c r="N100" s="155" t="s">
        <v>339</v>
      </c>
      <c r="O100" s="155"/>
      <c r="P100" s="155" t="s">
        <v>289</v>
      </c>
      <c r="Q100" s="155"/>
      <c r="R100" s="155"/>
      <c r="S100" s="155"/>
      <c r="T100" s="155" t="s">
        <v>289</v>
      </c>
    </row>
    <row r="101" customFormat="false" ht="11.25" hidden="false" customHeight="false" outlineLevel="0" collapsed="false">
      <c r="B101" s="159"/>
      <c r="C101" s="147" t="s">
        <v>407</v>
      </c>
      <c r="K101" s="154"/>
      <c r="L101" s="154"/>
      <c r="M101" s="154" t="s">
        <v>289</v>
      </c>
      <c r="N101" s="155" t="s">
        <v>339</v>
      </c>
      <c r="O101" s="155"/>
      <c r="P101" s="155" t="s">
        <v>289</v>
      </c>
      <c r="Q101" s="155"/>
      <c r="R101" s="155"/>
      <c r="S101" s="155"/>
      <c r="T101" s="155" t="s">
        <v>289</v>
      </c>
    </row>
    <row r="102" customFormat="false" ht="11.25" hidden="false" customHeight="false" outlineLevel="0" collapsed="false">
      <c r="B102" s="147" t="s">
        <v>408</v>
      </c>
      <c r="C102" s="147" t="s">
        <v>409</v>
      </c>
      <c r="K102" s="154"/>
      <c r="L102" s="154" t="s">
        <v>289</v>
      </c>
      <c r="M102" s="154"/>
      <c r="N102" s="155"/>
      <c r="O102" s="155"/>
      <c r="P102" s="155"/>
      <c r="Q102" s="155"/>
      <c r="R102" s="155"/>
      <c r="S102" s="155"/>
      <c r="T102" s="155"/>
    </row>
    <row r="103" customFormat="false" ht="11.25" hidden="false" customHeight="false" outlineLevel="0" collapsed="false">
      <c r="B103" s="147" t="s">
        <v>410</v>
      </c>
      <c r="C103" s="147" t="s">
        <v>411</v>
      </c>
      <c r="K103" s="154"/>
      <c r="L103" s="157" t="s">
        <v>339</v>
      </c>
      <c r="M103" s="154" t="s">
        <v>289</v>
      </c>
      <c r="N103" s="155"/>
      <c r="O103" s="155"/>
      <c r="P103" s="155" t="s">
        <v>289</v>
      </c>
      <c r="Q103" s="155"/>
      <c r="R103" s="155"/>
      <c r="S103" s="155"/>
      <c r="T103" s="155" t="s">
        <v>289</v>
      </c>
    </row>
    <row r="104" customFormat="false" ht="12" hidden="false" customHeight="false" outlineLevel="0" collapsed="false">
      <c r="K104" s="154"/>
      <c r="L104" s="154"/>
      <c r="M104" s="154"/>
      <c r="N104" s="155"/>
      <c r="O104" s="155"/>
      <c r="P104" s="160" t="s">
        <v>289</v>
      </c>
      <c r="Q104" s="155"/>
      <c r="R104" s="152"/>
      <c r="S104" s="152"/>
      <c r="T104" s="160" t="s">
        <v>289</v>
      </c>
    </row>
    <row r="105" customFormat="false" ht="13.5" hidden="false" customHeight="false" outlineLevel="0" collapsed="false">
      <c r="B105" s="163" t="s">
        <v>412</v>
      </c>
      <c r="K105" s="154"/>
      <c r="L105" s="154"/>
      <c r="M105" s="154"/>
      <c r="N105" s="155"/>
      <c r="O105" s="155"/>
      <c r="P105" s="155"/>
      <c r="Q105" s="155"/>
      <c r="R105" s="155"/>
      <c r="S105" s="155"/>
      <c r="T105" s="155"/>
    </row>
    <row r="106" customFormat="false" ht="11.25" hidden="false" customHeight="false" outlineLevel="0" collapsed="false">
      <c r="B106" s="147" t="s">
        <v>413</v>
      </c>
      <c r="C106" s="147" t="s">
        <v>414</v>
      </c>
      <c r="K106" s="154"/>
      <c r="L106" s="154"/>
      <c r="M106" s="154" t="s">
        <v>289</v>
      </c>
      <c r="N106" s="155" t="s">
        <v>339</v>
      </c>
      <c r="O106" s="155"/>
      <c r="P106" s="155" t="s">
        <v>289</v>
      </c>
      <c r="Q106" s="155"/>
      <c r="R106" s="155"/>
      <c r="S106" s="155"/>
      <c r="T106" s="155" t="s">
        <v>289</v>
      </c>
    </row>
    <row r="107" customFormat="false" ht="11.25" hidden="false" customHeight="false" outlineLevel="0" collapsed="false">
      <c r="B107" s="147" t="s">
        <v>415</v>
      </c>
      <c r="C107" s="147" t="s">
        <v>416</v>
      </c>
      <c r="K107" s="154"/>
      <c r="L107" s="154"/>
      <c r="M107" s="154" t="s">
        <v>289</v>
      </c>
      <c r="N107" s="155" t="s">
        <v>339</v>
      </c>
      <c r="O107" s="155"/>
      <c r="P107" s="155" t="s">
        <v>289</v>
      </c>
      <c r="Q107" s="155"/>
      <c r="R107" s="155"/>
      <c r="S107" s="155"/>
      <c r="T107" s="155" t="s">
        <v>289</v>
      </c>
    </row>
    <row r="108" customFormat="false" ht="11.25" hidden="false" customHeight="false" outlineLevel="0" collapsed="false">
      <c r="C108" s="147" t="s">
        <v>417</v>
      </c>
      <c r="K108" s="154"/>
      <c r="L108" s="154"/>
      <c r="M108" s="154" t="s">
        <v>289</v>
      </c>
      <c r="N108" s="155" t="s">
        <v>339</v>
      </c>
      <c r="O108" s="155"/>
      <c r="P108" s="155" t="s">
        <v>289</v>
      </c>
      <c r="Q108" s="155"/>
      <c r="R108" s="155"/>
      <c r="S108" s="155"/>
      <c r="T108" s="155" t="s">
        <v>289</v>
      </c>
    </row>
    <row r="109" customFormat="false" ht="12" hidden="false" customHeight="false" outlineLevel="0" collapsed="false">
      <c r="K109" s="154"/>
      <c r="L109" s="154"/>
      <c r="M109" s="154"/>
      <c r="N109" s="155"/>
      <c r="O109" s="155"/>
      <c r="P109" s="160" t="s">
        <v>289</v>
      </c>
      <c r="Q109" s="155"/>
      <c r="R109" s="152"/>
      <c r="S109" s="152"/>
      <c r="T109" s="160" t="s">
        <v>289</v>
      </c>
    </row>
    <row r="110" customFormat="false" ht="12.75" hidden="false" customHeight="false" outlineLevel="0" collapsed="false">
      <c r="C110" s="147" t="s">
        <v>418</v>
      </c>
      <c r="K110" s="154"/>
      <c r="L110" s="154"/>
      <c r="M110" s="154"/>
      <c r="N110" s="155"/>
      <c r="O110" s="155"/>
      <c r="P110" s="166" t="s">
        <v>289</v>
      </c>
      <c r="Q110" s="155"/>
      <c r="R110" s="155"/>
      <c r="S110" s="155"/>
      <c r="T110" s="166" t="s">
        <v>289</v>
      </c>
    </row>
    <row r="111" customFormat="false" ht="12" hidden="false" customHeight="false" outlineLevel="0" collapsed="false">
      <c r="A111" s="150" t="s">
        <v>419</v>
      </c>
      <c r="B111" s="167" t="s">
        <v>420</v>
      </c>
      <c r="K111" s="154"/>
      <c r="L111" s="154"/>
      <c r="M111" s="154"/>
      <c r="N111" s="155"/>
      <c r="O111" s="155"/>
      <c r="P111" s="155"/>
      <c r="Q111" s="155"/>
      <c r="R111" s="155"/>
      <c r="S111" s="155"/>
      <c r="T111" s="155"/>
    </row>
    <row r="112" customFormat="false" ht="11.25" hidden="false" customHeight="false" outlineLevel="0" collapsed="false">
      <c r="A112" s="154"/>
      <c r="B112" s="159" t="s">
        <v>421</v>
      </c>
      <c r="C112" s="147" t="s">
        <v>422</v>
      </c>
      <c r="K112" s="154"/>
      <c r="L112" s="154"/>
      <c r="M112" s="154" t="s">
        <v>289</v>
      </c>
      <c r="N112" s="155" t="s">
        <v>339</v>
      </c>
      <c r="O112" s="155"/>
      <c r="P112" s="155" t="s">
        <v>289</v>
      </c>
      <c r="Q112" s="155"/>
      <c r="R112" s="155"/>
      <c r="S112" s="155"/>
      <c r="T112" s="155" t="s">
        <v>289</v>
      </c>
    </row>
    <row r="113" customFormat="false" ht="11.25" hidden="false" customHeight="false" outlineLevel="0" collapsed="false">
      <c r="A113" s="154"/>
      <c r="B113" s="159" t="s">
        <v>423</v>
      </c>
      <c r="C113" s="147" t="s">
        <v>424</v>
      </c>
      <c r="K113" s="154"/>
      <c r="L113" s="154"/>
      <c r="M113" s="154" t="s">
        <v>289</v>
      </c>
      <c r="N113" s="155" t="s">
        <v>339</v>
      </c>
      <c r="O113" s="155"/>
      <c r="P113" s="155" t="s">
        <v>289</v>
      </c>
      <c r="Q113" s="155"/>
      <c r="R113" s="155"/>
      <c r="S113" s="155"/>
      <c r="T113" s="155" t="s">
        <v>289</v>
      </c>
    </row>
    <row r="114" customFormat="false" ht="11.25" hidden="false" customHeight="false" outlineLevel="0" collapsed="false">
      <c r="A114" s="154"/>
      <c r="B114" s="159"/>
      <c r="C114" s="147" t="s">
        <v>425</v>
      </c>
      <c r="K114" s="154"/>
      <c r="L114" s="154"/>
      <c r="M114" s="154" t="s">
        <v>289</v>
      </c>
      <c r="N114" s="155" t="s">
        <v>339</v>
      </c>
      <c r="O114" s="155"/>
      <c r="P114" s="155" t="s">
        <v>289</v>
      </c>
      <c r="Q114" s="155"/>
      <c r="R114" s="155"/>
      <c r="S114" s="155"/>
      <c r="T114" s="155" t="s">
        <v>289</v>
      </c>
    </row>
    <row r="115" customFormat="false" ht="12" hidden="false" customHeight="false" outlineLevel="0" collapsed="false">
      <c r="A115" s="154"/>
      <c r="B115" s="159"/>
      <c r="K115" s="154"/>
      <c r="L115" s="154"/>
      <c r="M115" s="154"/>
      <c r="N115" s="155"/>
      <c r="O115" s="155"/>
      <c r="P115" s="160" t="s">
        <v>289</v>
      </c>
      <c r="Q115" s="155"/>
      <c r="R115" s="152"/>
      <c r="S115" s="152"/>
      <c r="T115" s="160" t="s">
        <v>289</v>
      </c>
    </row>
    <row r="116" customFormat="false" ht="12.75" hidden="false" customHeight="false" outlineLevel="0" collapsed="false">
      <c r="A116" s="154"/>
      <c r="B116" s="167" t="s">
        <v>426</v>
      </c>
      <c r="K116" s="154"/>
      <c r="L116" s="154"/>
      <c r="M116" s="154"/>
      <c r="N116" s="155"/>
      <c r="O116" s="155"/>
      <c r="P116" s="168" t="s">
        <v>289</v>
      </c>
      <c r="Q116" s="169"/>
      <c r="R116" s="170"/>
      <c r="S116" s="170"/>
      <c r="T116" s="168" t="s">
        <v>289</v>
      </c>
    </row>
    <row r="117" customFormat="false" ht="12" hidden="false" customHeight="false" outlineLevel="0" collapsed="false">
      <c r="A117" s="154"/>
      <c r="B117" s="159"/>
      <c r="K117" s="154"/>
      <c r="L117" s="154"/>
      <c r="M117" s="154"/>
      <c r="N117" s="155"/>
      <c r="O117" s="155"/>
      <c r="P117" s="155"/>
      <c r="Q117" s="155"/>
      <c r="R117" s="155"/>
      <c r="S117" s="155"/>
      <c r="T117" s="155"/>
    </row>
    <row r="118" customFormat="false" ht="11.25" hidden="false" customHeight="false" outlineLevel="0" collapsed="false">
      <c r="A118" s="154"/>
      <c r="B118" s="167" t="s">
        <v>427</v>
      </c>
      <c r="K118" s="154"/>
      <c r="L118" s="154"/>
      <c r="M118" s="154"/>
      <c r="N118" s="155"/>
      <c r="O118" s="155"/>
      <c r="P118" s="155"/>
      <c r="Q118" s="155"/>
      <c r="R118" s="155"/>
      <c r="S118" s="155"/>
      <c r="T118" s="155"/>
    </row>
    <row r="119" customFormat="false" ht="11.25" hidden="false" customHeight="false" outlineLevel="0" collapsed="false">
      <c r="A119" s="154"/>
      <c r="B119" s="159"/>
      <c r="K119" s="154"/>
      <c r="L119" s="154"/>
      <c r="M119" s="154"/>
      <c r="N119" s="155"/>
      <c r="O119" s="155"/>
      <c r="P119" s="155"/>
      <c r="Q119" s="155"/>
      <c r="R119" s="155"/>
      <c r="S119" s="155"/>
      <c r="T119" s="155"/>
    </row>
    <row r="120" customFormat="false" ht="11.25" hidden="false" customHeight="false" outlineLevel="0" collapsed="false">
      <c r="A120" s="154" t="s">
        <v>428</v>
      </c>
      <c r="B120" s="159"/>
      <c r="C120" s="147" t="s">
        <v>429</v>
      </c>
      <c r="K120" s="154"/>
      <c r="L120" s="154"/>
      <c r="M120" s="154"/>
      <c r="N120" s="155"/>
      <c r="O120" s="155"/>
      <c r="P120" s="155" t="s">
        <v>289</v>
      </c>
      <c r="Q120" s="155"/>
      <c r="R120" s="155"/>
      <c r="S120" s="155"/>
      <c r="T120" s="155" t="s">
        <v>430</v>
      </c>
    </row>
    <row r="121" customFormat="false" ht="11.25" hidden="false" customHeight="false" outlineLevel="0" collapsed="false">
      <c r="A121" s="154" t="s">
        <v>431</v>
      </c>
      <c r="B121" s="159"/>
      <c r="C121" s="147" t="s">
        <v>432</v>
      </c>
      <c r="K121" s="154"/>
      <c r="L121" s="154"/>
      <c r="M121" s="154"/>
      <c r="N121" s="155"/>
      <c r="O121" s="155"/>
      <c r="P121" s="155" t="s">
        <v>289</v>
      </c>
      <c r="Q121" s="155"/>
      <c r="R121" s="155"/>
      <c r="S121" s="155"/>
      <c r="T121" s="155" t="s">
        <v>430</v>
      </c>
    </row>
    <row r="122" customFormat="false" ht="11.25" hidden="false" customHeight="false" outlineLevel="0" collapsed="false">
      <c r="A122" s="154" t="s">
        <v>433</v>
      </c>
      <c r="B122" s="159"/>
      <c r="C122" s="147" t="s">
        <v>434</v>
      </c>
      <c r="K122" s="154"/>
      <c r="L122" s="154"/>
      <c r="M122" s="154"/>
      <c r="N122" s="155"/>
      <c r="O122" s="155"/>
      <c r="P122" s="155" t="s">
        <v>289</v>
      </c>
      <c r="Q122" s="155"/>
      <c r="R122" s="155"/>
      <c r="S122" s="155"/>
      <c r="T122" s="155" t="s">
        <v>430</v>
      </c>
    </row>
    <row r="123" customFormat="false" ht="11.25" hidden="false" customHeight="false" outlineLevel="0" collapsed="false">
      <c r="A123" s="154" t="s">
        <v>435</v>
      </c>
      <c r="B123" s="159"/>
      <c r="C123" s="147" t="s">
        <v>436</v>
      </c>
      <c r="K123" s="154"/>
      <c r="L123" s="154"/>
      <c r="M123" s="154"/>
      <c r="N123" s="155"/>
      <c r="O123" s="155"/>
      <c r="P123" s="155" t="s">
        <v>289</v>
      </c>
      <c r="Q123" s="155"/>
      <c r="R123" s="155"/>
      <c r="S123" s="155"/>
      <c r="T123" s="155" t="s">
        <v>430</v>
      </c>
    </row>
    <row r="124" customFormat="false" ht="12" hidden="false" customHeight="false" outlineLevel="0" collapsed="false">
      <c r="A124" s="154"/>
      <c r="B124" s="159"/>
      <c r="K124" s="154"/>
      <c r="L124" s="154"/>
      <c r="M124" s="154"/>
      <c r="N124" s="155"/>
      <c r="O124" s="155"/>
      <c r="P124" s="168" t="s">
        <v>289</v>
      </c>
      <c r="Q124" s="169"/>
      <c r="R124" s="170"/>
      <c r="S124" s="170"/>
      <c r="T124" s="168" t="s">
        <v>289</v>
      </c>
    </row>
    <row r="125" customFormat="false" ht="12" hidden="false" customHeight="false" outlineLevel="0" collapsed="false">
      <c r="A125" s="154"/>
      <c r="B125" s="159"/>
      <c r="K125" s="154"/>
      <c r="L125" s="154"/>
      <c r="M125" s="154"/>
      <c r="N125" s="155"/>
      <c r="O125" s="155"/>
      <c r="P125" s="155"/>
      <c r="Q125" s="155"/>
      <c r="R125" s="155"/>
      <c r="S125" s="155"/>
      <c r="T125" s="155"/>
    </row>
    <row r="126" customFormat="false" ht="11.25" hidden="false" customHeight="false" outlineLevel="0" collapsed="false">
      <c r="A126" s="154"/>
      <c r="B126" s="159"/>
      <c r="K126" s="154"/>
      <c r="L126" s="154"/>
      <c r="M126" s="154"/>
      <c r="N126" s="155"/>
      <c r="O126" s="155"/>
      <c r="P126" s="155"/>
      <c r="Q126" s="155"/>
      <c r="R126" s="155"/>
      <c r="S126" s="155"/>
      <c r="T126" s="155"/>
    </row>
    <row r="127" customFormat="false" ht="11.25" hidden="false" customHeight="false" outlineLevel="0" collapsed="false">
      <c r="A127" s="154"/>
      <c r="B127" s="159"/>
      <c r="K127" s="154"/>
      <c r="L127" s="154"/>
      <c r="M127" s="154"/>
      <c r="N127" s="155"/>
      <c r="O127" s="155"/>
      <c r="P127" s="155"/>
      <c r="Q127" s="155"/>
      <c r="R127" s="155"/>
      <c r="S127" s="155"/>
      <c r="T127" s="155"/>
    </row>
    <row r="128" customFormat="false" ht="11.25" hidden="false" customHeight="false" outlineLevel="0" collapsed="false">
      <c r="A128" s="154"/>
      <c r="B128" s="159"/>
      <c r="K128" s="154"/>
      <c r="L128" s="154"/>
      <c r="M128" s="154"/>
      <c r="N128" s="155"/>
      <c r="O128" s="155"/>
      <c r="P128" s="155"/>
      <c r="Q128" s="155"/>
      <c r="R128" s="155"/>
      <c r="S128" s="155"/>
      <c r="T128" s="155"/>
    </row>
    <row r="129" customFormat="false" ht="11.25" hidden="false" customHeight="false" outlineLevel="0" collapsed="false">
      <c r="A129" s="154"/>
      <c r="B129" s="159"/>
      <c r="K129" s="154"/>
      <c r="L129" s="154"/>
      <c r="M129" s="154"/>
      <c r="N129" s="155"/>
      <c r="O129" s="155"/>
      <c r="P129" s="155"/>
      <c r="Q129" s="155"/>
      <c r="R129" s="155"/>
      <c r="S129" s="155"/>
      <c r="T129" s="155"/>
    </row>
    <row r="130" customFormat="false" ht="11.25" hidden="false" customHeight="false" outlineLevel="0" collapsed="false">
      <c r="A130" s="154"/>
      <c r="B130" s="159"/>
      <c r="K130" s="154"/>
      <c r="L130" s="154"/>
      <c r="M130" s="154"/>
      <c r="N130" s="155"/>
      <c r="O130" s="155"/>
      <c r="P130" s="155"/>
      <c r="Q130" s="155"/>
      <c r="R130" s="155"/>
      <c r="S130" s="155"/>
      <c r="T130" s="155"/>
    </row>
    <row r="131" customFormat="false" ht="11.25" hidden="false" customHeight="false" outlineLevel="0" collapsed="false">
      <c r="A131" s="154"/>
      <c r="B131" s="159"/>
      <c r="K131" s="154"/>
      <c r="L131" s="154"/>
      <c r="M131" s="154"/>
      <c r="N131" s="155"/>
      <c r="O131" s="155"/>
      <c r="P131" s="155"/>
      <c r="Q131" s="155"/>
      <c r="R131" s="155"/>
      <c r="S131" s="155"/>
      <c r="T131" s="155"/>
    </row>
    <row r="132" customFormat="false" ht="11.25" hidden="false" customHeight="false" outlineLevel="0" collapsed="false">
      <c r="A132" s="154"/>
      <c r="B132" s="159"/>
      <c r="K132" s="154"/>
      <c r="L132" s="154"/>
      <c r="M132" s="154"/>
      <c r="N132" s="155"/>
      <c r="O132" s="155"/>
      <c r="P132" s="155"/>
      <c r="Q132" s="155"/>
      <c r="R132" s="155"/>
      <c r="S132" s="155"/>
      <c r="T132" s="155"/>
    </row>
    <row r="133" customFormat="false" ht="11.25" hidden="false" customHeight="false" outlineLevel="0" collapsed="false">
      <c r="A133" s="154"/>
      <c r="B133" s="159"/>
      <c r="K133" s="154"/>
      <c r="L133" s="154"/>
      <c r="M133" s="154"/>
      <c r="N133" s="155"/>
      <c r="O133" s="155"/>
      <c r="P133" s="155"/>
      <c r="Q133" s="155"/>
      <c r="R133" s="155"/>
      <c r="S133" s="155"/>
      <c r="T133" s="155"/>
    </row>
    <row r="134" customFormat="false" ht="11.25" hidden="false" customHeight="false" outlineLevel="0" collapsed="false">
      <c r="A134" s="154"/>
      <c r="B134" s="159"/>
      <c r="K134" s="154"/>
      <c r="L134" s="154"/>
      <c r="M134" s="154"/>
      <c r="N134" s="155"/>
      <c r="O134" s="155"/>
      <c r="P134" s="155"/>
      <c r="Q134" s="155"/>
      <c r="R134" s="155"/>
      <c r="S134" s="155"/>
      <c r="T134" s="155"/>
    </row>
    <row r="135" customFormat="false" ht="11.25" hidden="false" customHeight="false" outlineLevel="0" collapsed="false">
      <c r="A135" s="154"/>
      <c r="B135" s="159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</row>
    <row r="136" customFormat="false" ht="11.25" hidden="false" customHeight="false" outlineLevel="0" collapsed="false">
      <c r="B136" s="159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</row>
    <row r="137" customFormat="false" ht="11.25" hidden="false" customHeight="false" outlineLevel="0" collapsed="false">
      <c r="B137" s="159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</row>
    <row r="138" customFormat="false" ht="11.25" hidden="false" customHeight="false" outlineLevel="0" collapsed="false">
      <c r="B138" s="159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</row>
    <row r="139" customFormat="false" ht="11.25" hidden="false" customHeight="false" outlineLevel="0" collapsed="false">
      <c r="B139" s="159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</row>
    <row r="140" customFormat="false" ht="11.25" hidden="false" customHeight="false" outlineLevel="0" collapsed="false"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</row>
    <row r="141" customFormat="false" ht="11.25" hidden="false" customHeight="false" outlineLevel="0" collapsed="false"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</row>
    <row r="142" customFormat="false" ht="11.25" hidden="false" customHeight="false" outlineLevel="0" collapsed="false"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</row>
    <row r="143" customFormat="false" ht="11.25" hidden="false" customHeight="false" outlineLevel="0" collapsed="false"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</row>
    <row r="144" customFormat="false" ht="11.25" hidden="false" customHeight="false" outlineLevel="0" collapsed="false"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</row>
    <row r="145" customFormat="false" ht="11.25" hidden="false" customHeight="false" outlineLevel="0" collapsed="false"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</row>
    <row r="146" customFormat="false" ht="11.25" hidden="false" customHeight="false" outlineLevel="0" collapsed="false"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</row>
    <row r="147" customFormat="false" ht="11.25" hidden="false" customHeight="false" outlineLevel="0" collapsed="false"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</row>
    <row r="148" customFormat="false" ht="11.25" hidden="false" customHeight="false" outlineLevel="0" collapsed="false"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</row>
    <row r="149" customFormat="false" ht="11.25" hidden="false" customHeight="false" outlineLevel="0" collapsed="false"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</row>
    <row r="150" customFormat="false" ht="11.25" hidden="false" customHeight="false" outlineLevel="0" collapsed="false"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</row>
    <row r="151" customFormat="false" ht="11.25" hidden="false" customHeight="false" outlineLevel="0" collapsed="false"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</row>
    <row r="152" customFormat="false" ht="11.25" hidden="false" customHeight="false" outlineLevel="0" collapsed="false"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</row>
    <row r="153" customFormat="false" ht="11.25" hidden="false" customHeight="false" outlineLevel="0" collapsed="false"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</row>
    <row r="154" customFormat="false" ht="11.25" hidden="false" customHeight="false" outlineLevel="0" collapsed="false"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</row>
    <row r="155" customFormat="false" ht="11.25" hidden="false" customHeight="false" outlineLevel="0" collapsed="false"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</row>
    <row r="156" customFormat="false" ht="11.25" hidden="false" customHeight="false" outlineLevel="0" collapsed="false"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</row>
    <row r="157" customFormat="false" ht="11.25" hidden="false" customHeight="false" outlineLevel="0" collapsed="false"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</row>
    <row r="158" customFormat="false" ht="11.25" hidden="false" customHeight="false" outlineLevel="0" collapsed="false"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</row>
    <row r="159" customFormat="false" ht="11.25" hidden="false" customHeight="false" outlineLevel="0" collapsed="false"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</row>
    <row r="160" customFormat="false" ht="11.25" hidden="false" customHeight="false" outlineLevel="0" collapsed="false"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</row>
    <row r="161" customFormat="false" ht="11.25" hidden="false" customHeight="false" outlineLevel="0" collapsed="false"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</row>
    <row r="162" customFormat="false" ht="11.25" hidden="false" customHeight="false" outlineLevel="0" collapsed="false"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</row>
  </sheetData>
  <mergeCells count="6">
    <mergeCell ref="N10:N14"/>
    <mergeCell ref="O10:O14"/>
    <mergeCell ref="P10:P14"/>
    <mergeCell ref="R10:R14"/>
    <mergeCell ref="S10:S14"/>
    <mergeCell ref="T10:T14"/>
  </mergeCells>
  <printOptions headings="false" gridLines="false" gridLinesSet="true" horizontalCentered="false" verticalCentered="false"/>
  <pageMargins left="0.420138888888889" right="0.55" top="0.3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3.7"/>
    <col collapsed="false" customWidth="true" hidden="false" outlineLevel="0" max="2" min="2" style="147" width="10.28"/>
    <col collapsed="false" customWidth="false" hidden="false" outlineLevel="0" max="10" min="3" style="147" width="9.14"/>
    <col collapsed="false" customWidth="true" hidden="false" outlineLevel="0" max="16" min="11" style="147" width="4.7"/>
    <col collapsed="false" customWidth="true" hidden="false" outlineLevel="0" max="17" min="17" style="147" width="1.7"/>
    <col collapsed="false" customWidth="true" hidden="false" outlineLevel="0" max="20" min="18" style="147" width="4.7"/>
    <col collapsed="false" customWidth="false" hidden="false" outlineLevel="0" max="257" min="21" style="147" width="9.14"/>
  </cols>
  <sheetData>
    <row r="1" customFormat="false" ht="14.25" hidden="false" customHeight="false" outlineLevel="0" collapsed="false">
      <c r="A1" s="148"/>
    </row>
    <row r="5" customFormat="false" ht="12.75" hidden="false" customHeight="false" outlineLevel="0" collapsed="false">
      <c r="A5" s="149" t="s">
        <v>19</v>
      </c>
    </row>
    <row r="7" customFormat="false" ht="11.25" hidden="false" customHeight="false" outlineLevel="0" collapsed="false">
      <c r="N7" s="152" t="s">
        <v>285</v>
      </c>
      <c r="O7" s="152"/>
      <c r="P7" s="152"/>
      <c r="Q7" s="152"/>
      <c r="R7" s="153" t="s">
        <v>286</v>
      </c>
      <c r="S7" s="152"/>
      <c r="T7" s="152"/>
    </row>
    <row r="8" customFormat="false" ht="11.25" hidden="false" customHeight="false" outlineLevel="0" collapsed="false">
      <c r="A8" s="154"/>
      <c r="N8" s="152"/>
      <c r="O8" s="152"/>
      <c r="P8" s="152"/>
      <c r="Q8" s="152"/>
      <c r="R8" s="152"/>
      <c r="S8" s="152"/>
      <c r="T8" s="152"/>
    </row>
    <row r="9" customFormat="false" ht="11.25" hidden="false" customHeight="false" outlineLevel="0" collapsed="false">
      <c r="A9" s="150" t="s">
        <v>283</v>
      </c>
      <c r="B9" s="151" t="s">
        <v>133</v>
      </c>
      <c r="M9" s="152"/>
      <c r="N9" s="152"/>
      <c r="O9" s="152"/>
      <c r="P9" s="155"/>
      <c r="Q9" s="155"/>
      <c r="R9" s="152"/>
      <c r="S9" s="152"/>
      <c r="T9" s="155"/>
      <c r="U9" s="152"/>
    </row>
    <row r="10" customFormat="false" ht="12.75" hidden="false" customHeight="false" outlineLevel="0" collapsed="false">
      <c r="A10" s="154"/>
      <c r="B10" s="163" t="s">
        <v>437</v>
      </c>
      <c r="L10" s="154"/>
      <c r="M10" s="155"/>
      <c r="N10" s="155"/>
      <c r="O10" s="155"/>
      <c r="P10" s="155"/>
      <c r="Q10" s="155"/>
      <c r="R10" s="155"/>
      <c r="S10" s="155"/>
      <c r="T10" s="155"/>
      <c r="U10" s="152"/>
    </row>
    <row r="11" customFormat="false" ht="11.25" hidden="false" customHeight="false" outlineLevel="0" collapsed="false">
      <c r="A11" s="154"/>
      <c r="C11" s="147" t="s">
        <v>438</v>
      </c>
      <c r="L11" s="154"/>
      <c r="M11" s="155"/>
      <c r="N11" s="155"/>
      <c r="O11" s="152"/>
      <c r="P11" s="155" t="s">
        <v>289</v>
      </c>
      <c r="Q11" s="155"/>
      <c r="R11" s="152"/>
      <c r="S11" s="152"/>
      <c r="T11" s="155" t="s">
        <v>289</v>
      </c>
      <c r="U11" s="152"/>
    </row>
    <row r="12" customFormat="false" ht="11.25" hidden="false" customHeight="false" outlineLevel="0" collapsed="false">
      <c r="A12" s="154"/>
      <c r="C12" s="147" t="s">
        <v>439</v>
      </c>
      <c r="L12" s="154"/>
      <c r="M12" s="155"/>
      <c r="N12" s="155"/>
      <c r="O12" s="152"/>
      <c r="P12" s="155" t="s">
        <v>289</v>
      </c>
      <c r="Q12" s="155"/>
      <c r="R12" s="152"/>
      <c r="S12" s="152"/>
      <c r="T12" s="155" t="s">
        <v>289</v>
      </c>
      <c r="U12" s="152"/>
    </row>
    <row r="13" customFormat="false" ht="11.25" hidden="false" customHeight="false" outlineLevel="0" collapsed="false">
      <c r="A13" s="154"/>
      <c r="C13" s="147" t="s">
        <v>440</v>
      </c>
      <c r="L13" s="154"/>
      <c r="M13" s="152"/>
      <c r="N13" s="152"/>
      <c r="O13" s="152"/>
      <c r="P13" s="155" t="s">
        <v>289</v>
      </c>
      <c r="Q13" s="155"/>
      <c r="R13" s="152"/>
      <c r="S13" s="152"/>
      <c r="T13" s="155" t="s">
        <v>289</v>
      </c>
      <c r="U13" s="152"/>
    </row>
    <row r="14" customFormat="false" ht="12" hidden="false" customHeight="false" outlineLevel="0" collapsed="false">
      <c r="A14" s="154"/>
      <c r="L14" s="154"/>
      <c r="M14" s="152"/>
      <c r="N14" s="152"/>
      <c r="O14" s="152"/>
      <c r="P14" s="160" t="s">
        <v>289</v>
      </c>
      <c r="Q14" s="155"/>
      <c r="R14" s="152"/>
      <c r="S14" s="152"/>
      <c r="T14" s="160" t="s">
        <v>289</v>
      </c>
      <c r="U14" s="152"/>
    </row>
    <row r="15" customFormat="false" ht="14.25" hidden="false" customHeight="false" outlineLevel="0" collapsed="false">
      <c r="A15" s="154"/>
      <c r="B15" s="163" t="s">
        <v>441</v>
      </c>
      <c r="L15" s="154"/>
      <c r="M15" s="152"/>
      <c r="N15" s="152"/>
      <c r="O15" s="152"/>
      <c r="P15" s="160" t="s">
        <v>289</v>
      </c>
      <c r="Q15" s="155"/>
      <c r="R15" s="152"/>
      <c r="S15" s="152"/>
      <c r="T15" s="160" t="s">
        <v>289</v>
      </c>
      <c r="U15" s="152"/>
    </row>
    <row r="16" customFormat="false" ht="13.5" hidden="false" customHeight="false" outlineLevel="0" collapsed="false">
      <c r="B16" s="163" t="s">
        <v>442</v>
      </c>
      <c r="M16" s="152"/>
      <c r="N16" s="152"/>
      <c r="O16" s="152"/>
      <c r="U16" s="152"/>
    </row>
    <row r="17" customFormat="false" ht="11.25" hidden="false" customHeight="false" outlineLevel="0" collapsed="false">
      <c r="B17" s="159" t="s">
        <v>443</v>
      </c>
      <c r="C17" s="147" t="s">
        <v>444</v>
      </c>
      <c r="M17" s="155"/>
      <c r="N17" s="155"/>
      <c r="O17" s="155"/>
      <c r="P17" s="155" t="s">
        <v>289</v>
      </c>
      <c r="Q17" s="155"/>
      <c r="R17" s="155"/>
      <c r="S17" s="155"/>
      <c r="T17" s="155" t="s">
        <v>289</v>
      </c>
      <c r="U17" s="152"/>
    </row>
    <row r="18" customFormat="false" ht="11.25" hidden="false" customHeight="false" outlineLevel="0" collapsed="false">
      <c r="B18" s="159" t="s">
        <v>445</v>
      </c>
      <c r="C18" s="147" t="s">
        <v>446</v>
      </c>
      <c r="M18" s="155"/>
      <c r="N18" s="155"/>
      <c r="O18" s="155"/>
      <c r="P18" s="155" t="s">
        <v>289</v>
      </c>
      <c r="Q18" s="155"/>
      <c r="R18" s="155"/>
      <c r="S18" s="155"/>
      <c r="T18" s="155" t="s">
        <v>289</v>
      </c>
      <c r="U18" s="152"/>
    </row>
    <row r="19" customFormat="false" ht="11.25" hidden="false" customHeight="false" outlineLevel="0" collapsed="false">
      <c r="B19" s="159"/>
      <c r="M19" s="155"/>
      <c r="N19" s="155"/>
      <c r="O19" s="155"/>
      <c r="P19" s="155" t="s">
        <v>289</v>
      </c>
      <c r="Q19" s="155"/>
      <c r="R19" s="152"/>
      <c r="S19" s="152"/>
      <c r="T19" s="155" t="s">
        <v>289</v>
      </c>
      <c r="U19" s="152"/>
    </row>
    <row r="20" customFormat="false" ht="12" hidden="false" customHeight="false" outlineLevel="0" collapsed="false">
      <c r="B20" s="159"/>
      <c r="M20" s="155"/>
      <c r="N20" s="155"/>
      <c r="O20" s="155"/>
      <c r="P20" s="160" t="s">
        <v>289</v>
      </c>
      <c r="Q20" s="155"/>
      <c r="R20" s="152"/>
      <c r="S20" s="152"/>
      <c r="T20" s="160" t="s">
        <v>289</v>
      </c>
      <c r="U20" s="152"/>
    </row>
    <row r="21" customFormat="false" ht="13.5" hidden="false" customHeight="false" outlineLevel="0" collapsed="false">
      <c r="B21" s="164" t="s">
        <v>447</v>
      </c>
      <c r="M21" s="155"/>
      <c r="N21" s="155"/>
      <c r="O21" s="155"/>
      <c r="P21" s="155"/>
      <c r="Q21" s="155"/>
      <c r="R21" s="155"/>
      <c r="S21" s="155"/>
      <c r="T21" s="155"/>
      <c r="U21" s="152"/>
    </row>
    <row r="22" customFormat="false" ht="11.25" hidden="false" customHeight="false" outlineLevel="0" collapsed="false">
      <c r="B22" s="159" t="s">
        <v>448</v>
      </c>
      <c r="C22" s="147" t="s">
        <v>449</v>
      </c>
      <c r="M22" s="155"/>
      <c r="N22" s="155"/>
      <c r="O22" s="155"/>
      <c r="P22" s="155" t="s">
        <v>289</v>
      </c>
      <c r="Q22" s="155"/>
      <c r="R22" s="152"/>
      <c r="S22" s="152"/>
      <c r="T22" s="155" t="s">
        <v>289</v>
      </c>
      <c r="U22" s="152"/>
    </row>
    <row r="23" customFormat="false" ht="11.25" hidden="false" customHeight="false" outlineLevel="0" collapsed="false">
      <c r="B23" s="159" t="s">
        <v>450</v>
      </c>
      <c r="C23" s="147" t="s">
        <v>451</v>
      </c>
      <c r="M23" s="155"/>
      <c r="N23" s="155"/>
      <c r="O23" s="155"/>
      <c r="P23" s="155" t="s">
        <v>289</v>
      </c>
      <c r="Q23" s="155"/>
      <c r="R23" s="155"/>
      <c r="S23" s="155"/>
      <c r="T23" s="155" t="s">
        <v>289</v>
      </c>
      <c r="U23" s="152"/>
    </row>
    <row r="24" customFormat="false" ht="11.25" hidden="false" customHeight="false" outlineLevel="0" collapsed="false">
      <c r="B24" s="159" t="s">
        <v>452</v>
      </c>
      <c r="C24" s="147" t="s">
        <v>453</v>
      </c>
      <c r="M24" s="155"/>
      <c r="N24" s="155"/>
      <c r="O24" s="155"/>
      <c r="P24" s="155" t="s">
        <v>289</v>
      </c>
      <c r="Q24" s="155"/>
      <c r="R24" s="155"/>
      <c r="S24" s="155"/>
      <c r="T24" s="155" t="s">
        <v>289</v>
      </c>
      <c r="U24" s="152"/>
    </row>
    <row r="25" customFormat="false" ht="11.25" hidden="false" customHeight="false" outlineLevel="0" collapsed="false">
      <c r="B25" s="159" t="s">
        <v>454</v>
      </c>
      <c r="C25" s="147" t="s">
        <v>455</v>
      </c>
      <c r="M25" s="155"/>
      <c r="N25" s="155"/>
      <c r="O25" s="155"/>
      <c r="P25" s="155" t="s">
        <v>289</v>
      </c>
      <c r="Q25" s="155"/>
      <c r="R25" s="155"/>
      <c r="S25" s="155"/>
      <c r="T25" s="155" t="s">
        <v>289</v>
      </c>
      <c r="U25" s="152"/>
    </row>
    <row r="26" customFormat="false" ht="11.25" hidden="false" customHeight="false" outlineLevel="0" collapsed="false">
      <c r="B26" s="159" t="s">
        <v>456</v>
      </c>
      <c r="C26" s="147" t="s">
        <v>457</v>
      </c>
      <c r="K26" s="155"/>
      <c r="M26" s="155"/>
      <c r="N26" s="155"/>
      <c r="O26" s="155"/>
      <c r="P26" s="155" t="s">
        <v>289</v>
      </c>
      <c r="Q26" s="155"/>
      <c r="R26" s="155"/>
      <c r="S26" s="155"/>
      <c r="T26" s="155" t="s">
        <v>289</v>
      </c>
      <c r="U26" s="152"/>
    </row>
    <row r="27" customFormat="false" ht="11.25" hidden="false" customHeight="false" outlineLevel="0" collapsed="false">
      <c r="B27" s="159" t="s">
        <v>458</v>
      </c>
      <c r="C27" s="147" t="s">
        <v>459</v>
      </c>
      <c r="K27" s="155"/>
      <c r="L27" s="154"/>
      <c r="M27" s="152"/>
      <c r="N27" s="155"/>
      <c r="O27" s="155"/>
      <c r="P27" s="155" t="s">
        <v>289</v>
      </c>
      <c r="Q27" s="155"/>
      <c r="R27" s="155"/>
      <c r="S27" s="155"/>
      <c r="T27" s="155" t="s">
        <v>289</v>
      </c>
      <c r="U27" s="152"/>
    </row>
    <row r="28" customFormat="false" ht="12" hidden="false" customHeight="false" outlineLevel="0" collapsed="false">
      <c r="B28" s="159"/>
      <c r="K28" s="155"/>
      <c r="M28" s="155"/>
      <c r="N28" s="155"/>
      <c r="O28" s="155"/>
      <c r="P28" s="160" t="s">
        <v>289</v>
      </c>
      <c r="Q28" s="155"/>
      <c r="R28" s="152"/>
      <c r="S28" s="152"/>
      <c r="T28" s="160" t="s">
        <v>289</v>
      </c>
      <c r="U28" s="152"/>
    </row>
    <row r="29" customFormat="false" ht="13.5" hidden="false" customHeight="false" outlineLevel="0" collapsed="false">
      <c r="B29" s="164" t="s">
        <v>460</v>
      </c>
      <c r="K29" s="155"/>
      <c r="L29" s="154"/>
      <c r="M29" s="152"/>
      <c r="N29" s="155"/>
      <c r="O29" s="155"/>
      <c r="P29" s="155"/>
      <c r="Q29" s="155"/>
      <c r="R29" s="155"/>
      <c r="S29" s="155"/>
      <c r="T29" s="155"/>
      <c r="U29" s="152"/>
    </row>
    <row r="30" customFormat="false" ht="12" hidden="false" customHeight="false" outlineLevel="0" collapsed="false">
      <c r="B30" s="159" t="s">
        <v>461</v>
      </c>
      <c r="C30" s="147" t="s">
        <v>462</v>
      </c>
      <c r="K30" s="152"/>
      <c r="L30" s="154"/>
      <c r="M30" s="152"/>
      <c r="N30" s="155"/>
      <c r="O30" s="155"/>
      <c r="P30" s="166" t="s">
        <v>289</v>
      </c>
      <c r="Q30" s="155"/>
      <c r="R30" s="155"/>
      <c r="S30" s="155"/>
      <c r="T30" s="166" t="s">
        <v>289</v>
      </c>
      <c r="U30" s="152"/>
    </row>
    <row r="31" customFormat="false" ht="12" hidden="false" customHeight="false" outlineLevel="0" collapsed="false">
      <c r="B31" s="147" t="s">
        <v>463</v>
      </c>
      <c r="C31" s="147" t="s">
        <v>464</v>
      </c>
      <c r="L31" s="154"/>
      <c r="M31" s="152"/>
      <c r="N31" s="155"/>
      <c r="O31" s="155" t="s">
        <v>465</v>
      </c>
      <c r="P31" s="155"/>
      <c r="Q31" s="155"/>
      <c r="R31" s="155"/>
      <c r="S31" s="155" t="s">
        <v>465</v>
      </c>
      <c r="T31" s="155"/>
      <c r="U31" s="152"/>
    </row>
    <row r="32" customFormat="false" ht="12" hidden="false" customHeight="false" outlineLevel="0" collapsed="false">
      <c r="B32" s="147" t="s">
        <v>466</v>
      </c>
      <c r="C32" s="147" t="s">
        <v>467</v>
      </c>
      <c r="L32" s="154"/>
      <c r="M32" s="152"/>
      <c r="N32" s="155"/>
      <c r="O32" s="155" t="s">
        <v>465</v>
      </c>
      <c r="P32" s="166" t="s">
        <v>468</v>
      </c>
      <c r="Q32" s="155"/>
      <c r="R32" s="155"/>
      <c r="S32" s="155" t="s">
        <v>465</v>
      </c>
      <c r="T32" s="166" t="s">
        <v>468</v>
      </c>
      <c r="U32" s="152"/>
    </row>
    <row r="33" customFormat="false" ht="12" hidden="false" customHeight="false" outlineLevel="0" collapsed="false">
      <c r="B33" s="147" t="s">
        <v>469</v>
      </c>
      <c r="L33" s="155"/>
      <c r="M33" s="152"/>
      <c r="N33" s="155"/>
      <c r="O33" s="158"/>
      <c r="P33" s="155"/>
      <c r="Q33" s="155"/>
      <c r="R33" s="155"/>
      <c r="S33" s="155"/>
      <c r="T33" s="155"/>
      <c r="U33" s="152"/>
    </row>
    <row r="34" customFormat="false" ht="11.25" hidden="false" customHeight="false" outlineLevel="0" collapsed="false">
      <c r="C34" s="147" t="s">
        <v>470</v>
      </c>
      <c r="L34" s="155"/>
      <c r="M34" s="155"/>
      <c r="N34" s="155"/>
      <c r="O34" s="155"/>
      <c r="P34" s="155" t="s">
        <v>289</v>
      </c>
      <c r="Q34" s="155"/>
      <c r="R34" s="155"/>
      <c r="S34" s="155"/>
      <c r="T34" s="155" t="s">
        <v>289</v>
      </c>
      <c r="U34" s="152"/>
    </row>
    <row r="35" customFormat="false" ht="11.25" hidden="false" customHeight="false" outlineLevel="0" collapsed="false">
      <c r="B35" s="147" t="s">
        <v>471</v>
      </c>
      <c r="C35" s="147" t="s">
        <v>472</v>
      </c>
      <c r="M35" s="155"/>
      <c r="N35" s="155"/>
      <c r="O35" s="155"/>
      <c r="P35" s="155" t="s">
        <v>289</v>
      </c>
      <c r="Q35" s="155"/>
      <c r="R35" s="155"/>
      <c r="S35" s="155"/>
      <c r="T35" s="155" t="s">
        <v>289</v>
      </c>
      <c r="U35" s="152"/>
    </row>
    <row r="36" customFormat="false" ht="12" hidden="false" customHeight="false" outlineLevel="0" collapsed="false">
      <c r="B36" s="159"/>
      <c r="M36" s="155"/>
      <c r="N36" s="155"/>
      <c r="O36" s="155"/>
      <c r="P36" s="160" t="s">
        <v>289</v>
      </c>
      <c r="Q36" s="155"/>
      <c r="R36" s="152"/>
      <c r="S36" s="152"/>
      <c r="T36" s="160" t="s">
        <v>289</v>
      </c>
      <c r="U36" s="152"/>
    </row>
    <row r="37" customFormat="false" ht="12.75" hidden="false" customHeight="false" outlineLevel="0" collapsed="false">
      <c r="B37" s="159"/>
      <c r="C37" s="147" t="s">
        <v>473</v>
      </c>
      <c r="M37" s="155"/>
      <c r="N37" s="155"/>
      <c r="O37" s="155"/>
      <c r="P37" s="160" t="s">
        <v>289</v>
      </c>
      <c r="Q37" s="155"/>
      <c r="R37" s="152"/>
      <c r="S37" s="152"/>
      <c r="T37" s="160" t="s">
        <v>289</v>
      </c>
      <c r="U37" s="152"/>
    </row>
    <row r="38" customFormat="false" ht="12" hidden="false" customHeight="false" outlineLevel="0" collapsed="false">
      <c r="A38" s="150" t="s">
        <v>292</v>
      </c>
      <c r="B38" s="167" t="s">
        <v>474</v>
      </c>
      <c r="M38" s="155"/>
      <c r="N38" s="155"/>
      <c r="O38" s="155"/>
      <c r="P38" s="155"/>
      <c r="Q38" s="155"/>
      <c r="R38" s="155"/>
      <c r="S38" s="155"/>
      <c r="T38" s="155"/>
      <c r="U38" s="152"/>
    </row>
    <row r="39" customFormat="false" ht="11.25" hidden="false" customHeight="false" outlineLevel="0" collapsed="false">
      <c r="A39" s="154"/>
      <c r="B39" s="159" t="s">
        <v>475</v>
      </c>
      <c r="C39" s="147" t="s">
        <v>476</v>
      </c>
      <c r="M39" s="155"/>
      <c r="N39" s="155"/>
      <c r="O39" s="155"/>
      <c r="P39" s="155" t="s">
        <v>289</v>
      </c>
      <c r="Q39" s="155"/>
      <c r="R39" s="155"/>
      <c r="S39" s="155"/>
      <c r="T39" s="155" t="s">
        <v>289</v>
      </c>
      <c r="U39" s="152"/>
    </row>
    <row r="40" customFormat="false" ht="11.25" hidden="false" customHeight="false" outlineLevel="0" collapsed="false">
      <c r="A40" s="154"/>
      <c r="B40" s="159"/>
      <c r="C40" s="147" t="s">
        <v>477</v>
      </c>
      <c r="M40" s="155"/>
      <c r="N40" s="155"/>
      <c r="O40" s="155"/>
      <c r="P40" s="155" t="s">
        <v>289</v>
      </c>
      <c r="Q40" s="155"/>
      <c r="R40" s="155"/>
      <c r="S40" s="155"/>
      <c r="T40" s="155" t="s">
        <v>289</v>
      </c>
      <c r="U40" s="152"/>
    </row>
    <row r="41" customFormat="false" ht="12" hidden="false" customHeight="false" outlineLevel="0" collapsed="false">
      <c r="A41" s="154"/>
      <c r="B41" s="159"/>
      <c r="M41" s="155"/>
      <c r="N41" s="155"/>
      <c r="O41" s="155"/>
      <c r="P41" s="160" t="s">
        <v>289</v>
      </c>
      <c r="Q41" s="155"/>
      <c r="R41" s="152"/>
      <c r="S41" s="152"/>
      <c r="T41" s="160" t="s">
        <v>289</v>
      </c>
      <c r="U41" s="152"/>
    </row>
    <row r="42" customFormat="false" ht="12" hidden="false" customHeight="false" outlineLevel="0" collapsed="false">
      <c r="A42" s="150" t="s">
        <v>302</v>
      </c>
      <c r="B42" s="167" t="s">
        <v>478</v>
      </c>
      <c r="L42" s="147" t="s">
        <v>479</v>
      </c>
      <c r="N42" s="155" t="s">
        <v>480</v>
      </c>
      <c r="O42" s="155"/>
      <c r="P42" s="155"/>
      <c r="Q42" s="155"/>
      <c r="R42" s="155"/>
      <c r="S42" s="155"/>
      <c r="T42" s="155"/>
      <c r="U42" s="152"/>
    </row>
    <row r="43" customFormat="false" ht="12.75" hidden="false" customHeight="false" outlineLevel="0" collapsed="false">
      <c r="A43" s="154"/>
      <c r="B43" s="164" t="s">
        <v>481</v>
      </c>
      <c r="N43" s="155"/>
      <c r="O43" s="155"/>
      <c r="P43" s="155"/>
      <c r="Q43" s="155"/>
      <c r="R43" s="155"/>
      <c r="S43" s="155"/>
      <c r="T43" s="155"/>
      <c r="U43" s="152"/>
    </row>
    <row r="44" customFormat="false" ht="11.25" hidden="false" customHeight="false" outlineLevel="0" collapsed="false">
      <c r="A44" s="154"/>
      <c r="C44" s="159" t="s">
        <v>482</v>
      </c>
      <c r="L44" s="155" t="s">
        <v>289</v>
      </c>
      <c r="N44" s="155" t="s">
        <v>339</v>
      </c>
      <c r="O44" s="155"/>
      <c r="P44" s="155" t="s">
        <v>289</v>
      </c>
      <c r="Q44" s="155"/>
      <c r="R44" s="155"/>
      <c r="S44" s="155"/>
      <c r="T44" s="155" t="s">
        <v>289</v>
      </c>
      <c r="U44" s="152"/>
    </row>
    <row r="45" customFormat="false" ht="11.25" hidden="false" customHeight="false" outlineLevel="0" collapsed="false">
      <c r="A45" s="154"/>
      <c r="B45" s="159"/>
      <c r="C45" s="147" t="s">
        <v>483</v>
      </c>
      <c r="L45" s="155" t="s">
        <v>289</v>
      </c>
      <c r="N45" s="155" t="s">
        <v>339</v>
      </c>
      <c r="O45" s="155"/>
      <c r="P45" s="155" t="s">
        <v>289</v>
      </c>
      <c r="Q45" s="155"/>
      <c r="R45" s="155"/>
      <c r="S45" s="155"/>
      <c r="T45" s="155" t="s">
        <v>289</v>
      </c>
      <c r="U45" s="152"/>
    </row>
    <row r="46" customFormat="false" ht="11.25" hidden="false" customHeight="false" outlineLevel="0" collapsed="false">
      <c r="A46" s="154"/>
      <c r="B46" s="159" t="s">
        <v>484</v>
      </c>
      <c r="C46" s="147" t="s">
        <v>485</v>
      </c>
      <c r="L46" s="155" t="s">
        <v>289</v>
      </c>
      <c r="N46" s="155"/>
      <c r="O46" s="155"/>
      <c r="P46" s="155" t="s">
        <v>289</v>
      </c>
      <c r="Q46" s="155"/>
      <c r="R46" s="155"/>
      <c r="S46" s="155"/>
      <c r="T46" s="155" t="s">
        <v>289</v>
      </c>
      <c r="U46" s="152"/>
    </row>
    <row r="47" customFormat="false" ht="11.25" hidden="false" customHeight="false" outlineLevel="0" collapsed="false">
      <c r="A47" s="154"/>
      <c r="B47" s="159"/>
      <c r="C47" s="147" t="s">
        <v>486</v>
      </c>
      <c r="L47" s="155" t="s">
        <v>289</v>
      </c>
      <c r="N47" s="155" t="s">
        <v>339</v>
      </c>
      <c r="O47" s="155"/>
      <c r="P47" s="155" t="s">
        <v>289</v>
      </c>
      <c r="Q47" s="155"/>
      <c r="R47" s="155"/>
      <c r="S47" s="155"/>
      <c r="T47" s="155" t="s">
        <v>289</v>
      </c>
      <c r="U47" s="152"/>
    </row>
    <row r="48" customFormat="false" ht="11.25" hidden="false" customHeight="false" outlineLevel="0" collapsed="false">
      <c r="A48" s="154"/>
      <c r="B48" s="159"/>
      <c r="C48" s="147" t="s">
        <v>487</v>
      </c>
      <c r="L48" s="155" t="s">
        <v>289</v>
      </c>
      <c r="N48" s="155" t="s">
        <v>339</v>
      </c>
      <c r="O48" s="155"/>
      <c r="P48" s="155" t="s">
        <v>289</v>
      </c>
      <c r="Q48" s="155"/>
      <c r="R48" s="155"/>
      <c r="S48" s="155"/>
      <c r="T48" s="155" t="s">
        <v>289</v>
      </c>
      <c r="U48" s="152"/>
    </row>
    <row r="49" customFormat="false" ht="11.25" hidden="false" customHeight="false" outlineLevel="0" collapsed="false">
      <c r="A49" s="154"/>
      <c r="B49" s="159"/>
      <c r="C49" s="147" t="s">
        <v>488</v>
      </c>
      <c r="L49" s="155" t="s">
        <v>289</v>
      </c>
      <c r="N49" s="155" t="s">
        <v>339</v>
      </c>
      <c r="O49" s="155"/>
      <c r="P49" s="155" t="s">
        <v>289</v>
      </c>
      <c r="Q49" s="155"/>
      <c r="R49" s="155"/>
      <c r="S49" s="155"/>
      <c r="T49" s="155" t="s">
        <v>289</v>
      </c>
      <c r="U49" s="152"/>
    </row>
    <row r="50" customFormat="false" ht="11.25" hidden="false" customHeight="false" outlineLevel="0" collapsed="false">
      <c r="A50" s="154"/>
      <c r="B50" s="159"/>
      <c r="C50" s="147" t="s">
        <v>489</v>
      </c>
      <c r="K50" s="155" t="s">
        <v>289</v>
      </c>
      <c r="L50" s="155"/>
      <c r="M50" s="155"/>
      <c r="N50" s="155"/>
      <c r="O50" s="155"/>
      <c r="P50" s="155"/>
      <c r="Q50" s="155"/>
      <c r="R50" s="155"/>
      <c r="S50" s="155"/>
      <c r="T50" s="155"/>
      <c r="U50" s="152"/>
    </row>
    <row r="51" customFormat="false" ht="11.25" hidden="false" customHeight="false" outlineLevel="0" collapsed="false">
      <c r="A51" s="154"/>
      <c r="B51" s="159"/>
      <c r="C51" s="147" t="s">
        <v>490</v>
      </c>
      <c r="K51" s="157" t="s">
        <v>339</v>
      </c>
      <c r="L51" s="155" t="s">
        <v>289</v>
      </c>
      <c r="M51" s="155"/>
      <c r="N51" s="155" t="s">
        <v>339</v>
      </c>
      <c r="O51" s="155"/>
      <c r="P51" s="155" t="s">
        <v>289</v>
      </c>
      <c r="Q51" s="155"/>
      <c r="R51" s="155"/>
      <c r="S51" s="155"/>
      <c r="T51" s="155" t="s">
        <v>289</v>
      </c>
      <c r="U51" s="152"/>
    </row>
    <row r="52" customFormat="false" ht="11.25" hidden="false" customHeight="false" outlineLevel="0" collapsed="false">
      <c r="A52" s="154"/>
      <c r="B52" s="159"/>
      <c r="C52" s="147" t="s">
        <v>491</v>
      </c>
      <c r="K52" s="155"/>
      <c r="L52" s="157" t="s">
        <v>289</v>
      </c>
      <c r="M52" s="155"/>
      <c r="N52" s="157" t="s">
        <v>339</v>
      </c>
      <c r="O52" s="155"/>
      <c r="P52" s="155" t="s">
        <v>289</v>
      </c>
      <c r="Q52" s="155"/>
      <c r="R52" s="155"/>
      <c r="S52" s="155"/>
      <c r="T52" s="155" t="s">
        <v>289</v>
      </c>
      <c r="U52" s="152"/>
    </row>
    <row r="53" customFormat="false" ht="12" hidden="false" customHeight="false" outlineLevel="0" collapsed="false">
      <c r="A53" s="154"/>
      <c r="B53" s="159"/>
      <c r="K53" s="155"/>
      <c r="L53" s="160" t="s">
        <v>289</v>
      </c>
      <c r="M53" s="155"/>
      <c r="N53" s="160" t="s">
        <v>339</v>
      </c>
      <c r="O53" s="155"/>
      <c r="P53" s="160" t="s">
        <v>289</v>
      </c>
      <c r="Q53" s="155"/>
      <c r="R53" s="152"/>
      <c r="S53" s="152"/>
      <c r="T53" s="160" t="s">
        <v>289</v>
      </c>
      <c r="U53" s="152"/>
    </row>
    <row r="54" customFormat="false" ht="13.5" hidden="false" customHeight="false" outlineLevel="0" collapsed="false">
      <c r="A54" s="154"/>
      <c r="B54" s="164" t="s">
        <v>492</v>
      </c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2"/>
    </row>
    <row r="55" customFormat="false" ht="11.25" hidden="false" customHeight="false" outlineLevel="0" collapsed="false">
      <c r="A55" s="154"/>
      <c r="B55" s="159" t="n">
        <v>50</v>
      </c>
      <c r="C55" s="147" t="s">
        <v>493</v>
      </c>
      <c r="K55" s="155"/>
      <c r="L55" s="155" t="s">
        <v>289</v>
      </c>
      <c r="M55" s="155"/>
      <c r="N55" s="155" t="s">
        <v>339</v>
      </c>
      <c r="O55" s="155"/>
      <c r="P55" s="155" t="s">
        <v>289</v>
      </c>
      <c r="Q55" s="155"/>
      <c r="R55" s="152"/>
      <c r="S55" s="152"/>
      <c r="T55" s="155" t="s">
        <v>289</v>
      </c>
      <c r="U55" s="152"/>
    </row>
    <row r="56" customFormat="false" ht="11.25" hidden="false" customHeight="false" outlineLevel="0" collapsed="false">
      <c r="A56" s="154"/>
      <c r="C56" s="147" t="s">
        <v>494</v>
      </c>
      <c r="K56" s="155" t="s">
        <v>289</v>
      </c>
      <c r="L56" s="155"/>
      <c r="M56" s="155"/>
      <c r="N56" s="155"/>
      <c r="O56" s="155"/>
      <c r="P56" s="155"/>
      <c r="Q56" s="155"/>
      <c r="R56" s="155"/>
      <c r="S56" s="155"/>
      <c r="T56" s="155"/>
      <c r="U56" s="152"/>
    </row>
    <row r="57" customFormat="false" ht="11.25" hidden="false" customHeight="false" outlineLevel="0" collapsed="false">
      <c r="A57" s="154"/>
      <c r="B57" s="159"/>
      <c r="C57" s="147" t="s">
        <v>495</v>
      </c>
      <c r="K57" s="157" t="s">
        <v>339</v>
      </c>
      <c r="L57" s="155" t="s">
        <v>289</v>
      </c>
      <c r="M57" s="155"/>
      <c r="N57" s="155" t="s">
        <v>339</v>
      </c>
      <c r="O57" s="155"/>
      <c r="P57" s="155" t="s">
        <v>289</v>
      </c>
      <c r="Q57" s="155"/>
      <c r="R57" s="155"/>
      <c r="S57" s="155"/>
      <c r="T57" s="155" t="s">
        <v>289</v>
      </c>
      <c r="U57" s="152"/>
    </row>
    <row r="58" customFormat="false" ht="11.25" hidden="false" customHeight="false" outlineLevel="0" collapsed="false">
      <c r="A58" s="154"/>
      <c r="B58" s="159" t="n">
        <v>52</v>
      </c>
      <c r="C58" s="147" t="s">
        <v>496</v>
      </c>
      <c r="K58" s="155"/>
      <c r="L58" s="155" t="s">
        <v>289</v>
      </c>
      <c r="M58" s="155"/>
      <c r="N58" s="155" t="s">
        <v>339</v>
      </c>
      <c r="O58" s="155"/>
      <c r="P58" s="155" t="s">
        <v>289</v>
      </c>
      <c r="Q58" s="155"/>
      <c r="R58" s="155"/>
      <c r="S58" s="155"/>
      <c r="T58" s="155" t="s">
        <v>289</v>
      </c>
      <c r="U58" s="152"/>
    </row>
    <row r="59" customFormat="false" ht="11.25" hidden="false" customHeight="false" outlineLevel="0" collapsed="false">
      <c r="A59" s="154"/>
      <c r="B59" s="159"/>
      <c r="C59" s="147" t="s">
        <v>497</v>
      </c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2"/>
    </row>
    <row r="60" customFormat="false" ht="11.25" hidden="false" customHeight="false" outlineLevel="0" collapsed="false">
      <c r="A60" s="154"/>
      <c r="B60" s="159" t="n">
        <v>30</v>
      </c>
      <c r="C60" s="147" t="s">
        <v>498</v>
      </c>
      <c r="K60" s="155"/>
      <c r="L60" s="155" t="s">
        <v>289</v>
      </c>
      <c r="M60" s="155"/>
      <c r="N60" s="155" t="s">
        <v>339</v>
      </c>
      <c r="O60" s="155"/>
      <c r="P60" s="155" t="s">
        <v>289</v>
      </c>
      <c r="Q60" s="155"/>
      <c r="R60" s="155"/>
      <c r="S60" s="155"/>
      <c r="T60" s="155" t="s">
        <v>289</v>
      </c>
      <c r="U60" s="152"/>
    </row>
    <row r="61" customFormat="false" ht="11.25" hidden="false" customHeight="false" outlineLevel="0" collapsed="false">
      <c r="A61" s="154"/>
      <c r="B61" s="159" t="n">
        <v>54</v>
      </c>
      <c r="C61" s="147" t="s">
        <v>499</v>
      </c>
      <c r="K61" s="155"/>
      <c r="L61" s="155" t="s">
        <v>289</v>
      </c>
      <c r="M61" s="155"/>
      <c r="N61" s="155" t="s">
        <v>339</v>
      </c>
      <c r="O61" s="155"/>
      <c r="P61" s="155" t="s">
        <v>289</v>
      </c>
      <c r="Q61" s="155"/>
      <c r="R61" s="155"/>
      <c r="S61" s="155"/>
      <c r="T61" s="155" t="s">
        <v>289</v>
      </c>
      <c r="U61" s="152"/>
    </row>
    <row r="62" customFormat="false" ht="11.25" hidden="false" customHeight="false" outlineLevel="0" collapsed="false">
      <c r="A62" s="154"/>
      <c r="B62" s="159" t="n">
        <v>55</v>
      </c>
      <c r="C62" s="147" t="s">
        <v>500</v>
      </c>
      <c r="K62" s="155"/>
      <c r="L62" s="155" t="s">
        <v>289</v>
      </c>
      <c r="M62" s="155"/>
      <c r="N62" s="155" t="s">
        <v>339</v>
      </c>
      <c r="O62" s="155"/>
      <c r="P62" s="155" t="s">
        <v>289</v>
      </c>
      <c r="Q62" s="155"/>
      <c r="R62" s="152"/>
      <c r="S62" s="152"/>
      <c r="T62" s="155" t="s">
        <v>289</v>
      </c>
      <c r="U62" s="152"/>
    </row>
    <row r="63" customFormat="false" ht="11.25" hidden="false" customHeight="false" outlineLevel="0" collapsed="false">
      <c r="A63" s="154"/>
      <c r="B63" s="159"/>
      <c r="C63" s="147" t="s">
        <v>501</v>
      </c>
      <c r="K63" s="155"/>
      <c r="L63" s="155" t="s">
        <v>289</v>
      </c>
      <c r="M63" s="155"/>
      <c r="N63" s="155" t="s">
        <v>339</v>
      </c>
      <c r="O63" s="155"/>
      <c r="P63" s="155" t="s">
        <v>289</v>
      </c>
      <c r="Q63" s="155"/>
      <c r="R63" s="155"/>
      <c r="S63" s="155"/>
      <c r="T63" s="155" t="s">
        <v>289</v>
      </c>
      <c r="U63" s="152"/>
    </row>
    <row r="64" customFormat="false" ht="11.25" hidden="false" customHeight="false" outlineLevel="0" collapsed="false">
      <c r="A64" s="154"/>
      <c r="B64" s="159"/>
      <c r="C64" s="147" t="s">
        <v>502</v>
      </c>
      <c r="K64" s="155"/>
      <c r="L64" s="155" t="s">
        <v>289</v>
      </c>
      <c r="M64" s="155"/>
      <c r="N64" s="155" t="s">
        <v>339</v>
      </c>
      <c r="O64" s="155"/>
      <c r="P64" s="155" t="s">
        <v>289</v>
      </c>
      <c r="Q64" s="155"/>
      <c r="R64" s="155"/>
      <c r="S64" s="155"/>
      <c r="T64" s="155" t="s">
        <v>289</v>
      </c>
      <c r="U64" s="152"/>
    </row>
    <row r="65" customFormat="false" ht="11.25" hidden="false" customHeight="false" outlineLevel="0" collapsed="false">
      <c r="A65" s="154"/>
      <c r="B65" s="159"/>
      <c r="C65" s="147" t="s">
        <v>503</v>
      </c>
      <c r="K65" s="155"/>
      <c r="L65" s="155" t="s">
        <v>289</v>
      </c>
      <c r="M65" s="155"/>
      <c r="N65" s="155" t="s">
        <v>339</v>
      </c>
      <c r="O65" s="155"/>
      <c r="P65" s="155" t="s">
        <v>289</v>
      </c>
      <c r="Q65" s="155"/>
      <c r="R65" s="155"/>
      <c r="S65" s="155"/>
      <c r="T65" s="155" t="s">
        <v>289</v>
      </c>
      <c r="U65" s="152"/>
    </row>
    <row r="66" customFormat="false" ht="11.25" hidden="false" customHeight="false" outlineLevel="0" collapsed="false">
      <c r="A66" s="154"/>
      <c r="B66" s="159" t="s">
        <v>504</v>
      </c>
      <c r="C66" s="147" t="s">
        <v>505</v>
      </c>
      <c r="K66" s="155"/>
      <c r="L66" s="155" t="s">
        <v>289</v>
      </c>
      <c r="M66" s="155"/>
      <c r="N66" s="155" t="s">
        <v>339</v>
      </c>
      <c r="O66" s="155"/>
      <c r="P66" s="155" t="s">
        <v>289</v>
      </c>
      <c r="Q66" s="155"/>
      <c r="R66" s="155"/>
      <c r="S66" s="155"/>
      <c r="T66" s="155" t="s">
        <v>289</v>
      </c>
      <c r="U66" s="152"/>
    </row>
    <row r="67" customFormat="false" ht="11.25" hidden="false" customHeight="false" outlineLevel="0" collapsed="false">
      <c r="A67" s="154"/>
      <c r="B67" s="159"/>
      <c r="C67" s="159" t="s">
        <v>506</v>
      </c>
      <c r="K67" s="155"/>
      <c r="L67" s="155" t="s">
        <v>289</v>
      </c>
      <c r="M67" s="155"/>
      <c r="N67" s="155" t="s">
        <v>339</v>
      </c>
      <c r="O67" s="155"/>
      <c r="P67" s="155" t="s">
        <v>289</v>
      </c>
      <c r="Q67" s="155"/>
      <c r="R67" s="152"/>
      <c r="S67" s="152"/>
      <c r="T67" s="155" t="s">
        <v>289</v>
      </c>
      <c r="U67" s="152"/>
    </row>
    <row r="68" customFormat="false" ht="12" hidden="false" customHeight="false" outlineLevel="0" collapsed="false">
      <c r="A68" s="154"/>
      <c r="B68" s="159"/>
      <c r="K68" s="155"/>
      <c r="L68" s="160" t="s">
        <v>289</v>
      </c>
      <c r="M68" s="155"/>
      <c r="N68" s="160" t="s">
        <v>339</v>
      </c>
      <c r="O68" s="155"/>
      <c r="P68" s="160" t="s">
        <v>289</v>
      </c>
      <c r="Q68" s="155"/>
      <c r="R68" s="152"/>
      <c r="S68" s="152"/>
      <c r="T68" s="160" t="s">
        <v>289</v>
      </c>
      <c r="U68" s="152"/>
    </row>
    <row r="69" customFormat="false" ht="12.75" hidden="false" customHeight="false" outlineLevel="0" collapsed="false">
      <c r="A69" s="154"/>
      <c r="B69" s="159"/>
      <c r="C69" s="147" t="s">
        <v>507</v>
      </c>
      <c r="K69" s="155"/>
      <c r="L69" s="155"/>
      <c r="M69" s="155"/>
      <c r="N69" s="155"/>
      <c r="O69" s="155"/>
      <c r="P69" s="160" t="s">
        <v>289</v>
      </c>
      <c r="Q69" s="155"/>
      <c r="R69" s="152"/>
      <c r="S69" s="152"/>
      <c r="T69" s="160" t="s">
        <v>289</v>
      </c>
      <c r="U69" s="152"/>
    </row>
    <row r="70" customFormat="false" ht="12" hidden="false" customHeight="false" outlineLevel="0" collapsed="false">
      <c r="A70" s="150" t="s">
        <v>348</v>
      </c>
      <c r="B70" s="167" t="s">
        <v>508</v>
      </c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2"/>
    </row>
    <row r="71" customFormat="false" ht="11.25" hidden="false" customHeight="false" outlineLevel="0" collapsed="false">
      <c r="A71" s="154"/>
      <c r="B71" s="159" t="s">
        <v>509</v>
      </c>
      <c r="C71" s="147" t="s">
        <v>510</v>
      </c>
      <c r="K71" s="155"/>
      <c r="L71" s="155" t="s">
        <v>289</v>
      </c>
      <c r="M71" s="155"/>
      <c r="N71" s="155" t="s">
        <v>339</v>
      </c>
      <c r="O71" s="155"/>
      <c r="P71" s="155" t="s">
        <v>289</v>
      </c>
      <c r="Q71" s="155"/>
      <c r="R71" s="155"/>
      <c r="S71" s="155"/>
      <c r="T71" s="155" t="s">
        <v>289</v>
      </c>
      <c r="U71" s="152"/>
    </row>
    <row r="72" customFormat="false" ht="11.25" hidden="false" customHeight="false" outlineLevel="0" collapsed="false">
      <c r="A72" s="154"/>
      <c r="B72" s="159" t="s">
        <v>511</v>
      </c>
      <c r="C72" s="147" t="s">
        <v>512</v>
      </c>
      <c r="K72" s="155"/>
      <c r="L72" s="155" t="s">
        <v>289</v>
      </c>
      <c r="M72" s="155"/>
      <c r="N72" s="155" t="s">
        <v>339</v>
      </c>
      <c r="O72" s="155"/>
      <c r="P72" s="155" t="s">
        <v>289</v>
      </c>
      <c r="Q72" s="155"/>
      <c r="R72" s="155"/>
      <c r="S72" s="155"/>
      <c r="T72" s="155" t="s">
        <v>289</v>
      </c>
      <c r="U72" s="152"/>
    </row>
    <row r="73" customFormat="false" ht="11.25" hidden="false" customHeight="false" outlineLevel="0" collapsed="false">
      <c r="A73" s="154"/>
      <c r="B73" s="159"/>
      <c r="C73" s="147" t="s">
        <v>513</v>
      </c>
      <c r="K73" s="155"/>
      <c r="L73" s="155" t="s">
        <v>289</v>
      </c>
      <c r="M73" s="155"/>
      <c r="N73" s="155" t="s">
        <v>339</v>
      </c>
      <c r="O73" s="155"/>
      <c r="P73" s="155" t="s">
        <v>289</v>
      </c>
      <c r="Q73" s="155"/>
      <c r="R73" s="152"/>
      <c r="S73" s="152"/>
      <c r="T73" s="155" t="s">
        <v>289</v>
      </c>
      <c r="U73" s="152"/>
    </row>
    <row r="74" customFormat="false" ht="12" hidden="false" customHeight="false" outlineLevel="0" collapsed="false">
      <c r="A74" s="154"/>
      <c r="B74" s="159"/>
      <c r="K74" s="155"/>
      <c r="L74" s="160" t="s">
        <v>289</v>
      </c>
      <c r="M74" s="155"/>
      <c r="N74" s="160" t="s">
        <v>339</v>
      </c>
      <c r="O74" s="155"/>
      <c r="P74" s="160" t="s">
        <v>289</v>
      </c>
      <c r="Q74" s="155"/>
      <c r="R74" s="152"/>
      <c r="S74" s="152"/>
      <c r="T74" s="160" t="s">
        <v>289</v>
      </c>
      <c r="U74" s="152"/>
    </row>
    <row r="75" customFormat="false" ht="12.75" hidden="false" customHeight="false" outlineLevel="0" collapsed="false">
      <c r="A75" s="154"/>
      <c r="B75" s="167" t="s">
        <v>514</v>
      </c>
      <c r="C75" s="159"/>
      <c r="K75" s="155"/>
      <c r="L75" s="160" t="s">
        <v>289</v>
      </c>
      <c r="M75" s="155"/>
      <c r="N75" s="160" t="s">
        <v>339</v>
      </c>
      <c r="O75" s="155"/>
      <c r="P75" s="168" t="s">
        <v>289</v>
      </c>
      <c r="Q75" s="169"/>
      <c r="R75" s="170"/>
      <c r="S75" s="170"/>
      <c r="T75" s="168" t="s">
        <v>289</v>
      </c>
      <c r="U75" s="152"/>
    </row>
    <row r="76" customFormat="false" ht="12" hidden="false" customHeight="false" outlineLevel="0" collapsed="false">
      <c r="A76" s="154"/>
      <c r="B76" s="159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2"/>
    </row>
    <row r="77" customFormat="false" ht="11.25" hidden="false" customHeight="false" outlineLevel="0" collapsed="false">
      <c r="A77" s="154"/>
      <c r="B77" s="167" t="s">
        <v>515</v>
      </c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2"/>
    </row>
    <row r="78" customFormat="false" ht="11.25" hidden="false" customHeight="false" outlineLevel="0" collapsed="false">
      <c r="A78" s="154" t="s">
        <v>516</v>
      </c>
      <c r="B78" s="159"/>
      <c r="C78" s="147" t="s">
        <v>517</v>
      </c>
      <c r="K78" s="155"/>
      <c r="L78" s="155"/>
      <c r="M78" s="155"/>
      <c r="N78" s="155"/>
      <c r="O78" s="155"/>
      <c r="P78" s="155" t="s">
        <v>289</v>
      </c>
      <c r="Q78" s="155"/>
      <c r="R78" s="155"/>
      <c r="S78" s="155"/>
      <c r="T78" s="155" t="s">
        <v>289</v>
      </c>
      <c r="U78" s="152"/>
    </row>
    <row r="79" customFormat="false" ht="11.25" hidden="false" customHeight="false" outlineLevel="0" collapsed="false">
      <c r="A79" s="154" t="s">
        <v>518</v>
      </c>
      <c r="B79" s="159"/>
      <c r="C79" s="147" t="s">
        <v>519</v>
      </c>
      <c r="K79" s="155"/>
      <c r="L79" s="155"/>
      <c r="M79" s="155"/>
      <c r="N79" s="155"/>
      <c r="O79" s="155"/>
      <c r="P79" s="155" t="s">
        <v>289</v>
      </c>
      <c r="Q79" s="155"/>
      <c r="R79" s="155"/>
      <c r="S79" s="155"/>
      <c r="T79" s="155" t="s">
        <v>289</v>
      </c>
      <c r="U79" s="152"/>
    </row>
    <row r="80" customFormat="false" ht="11.25" hidden="false" customHeight="false" outlineLevel="0" collapsed="false">
      <c r="A80" s="154" t="s">
        <v>520</v>
      </c>
      <c r="B80" s="159"/>
      <c r="C80" s="147" t="s">
        <v>521</v>
      </c>
      <c r="K80" s="155"/>
      <c r="L80" s="155"/>
      <c r="M80" s="155"/>
      <c r="N80" s="155"/>
      <c r="O80" s="155"/>
      <c r="P80" s="155" t="s">
        <v>289</v>
      </c>
      <c r="Q80" s="155"/>
      <c r="R80" s="155"/>
      <c r="S80" s="155"/>
      <c r="T80" s="155" t="s">
        <v>289</v>
      </c>
      <c r="U80" s="152"/>
    </row>
    <row r="81" customFormat="false" ht="11.25" hidden="false" customHeight="false" outlineLevel="0" collapsed="false">
      <c r="A81" s="154" t="s">
        <v>522</v>
      </c>
      <c r="B81" s="159"/>
      <c r="C81" s="147" t="s">
        <v>523</v>
      </c>
      <c r="K81" s="155"/>
      <c r="L81" s="155"/>
      <c r="M81" s="155"/>
      <c r="N81" s="155"/>
      <c r="O81" s="155"/>
      <c r="P81" s="155" t="s">
        <v>289</v>
      </c>
      <c r="Q81" s="155"/>
      <c r="R81" s="155"/>
      <c r="S81" s="155"/>
      <c r="T81" s="155" t="s">
        <v>289</v>
      </c>
      <c r="U81" s="152"/>
    </row>
    <row r="82" customFormat="false" ht="12" hidden="false" customHeight="false" outlineLevel="0" collapsed="false">
      <c r="A82" s="154"/>
      <c r="B82" s="159"/>
      <c r="K82" s="155"/>
      <c r="L82" s="155"/>
      <c r="M82" s="155"/>
      <c r="N82" s="155"/>
      <c r="O82" s="155"/>
      <c r="P82" s="168" t="s">
        <v>289</v>
      </c>
      <c r="Q82" s="169"/>
      <c r="R82" s="170"/>
      <c r="S82" s="170"/>
      <c r="T82" s="168" t="s">
        <v>289</v>
      </c>
      <c r="U82" s="152"/>
    </row>
    <row r="83" customFormat="false" ht="12" hidden="false" customHeight="false" outlineLevel="0" collapsed="false">
      <c r="A83" s="154"/>
      <c r="B83" s="159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2"/>
    </row>
    <row r="84" customFormat="false" ht="11.25" hidden="false" customHeight="false" outlineLevel="0" collapsed="false">
      <c r="A84" s="154"/>
      <c r="B84" s="159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2"/>
    </row>
    <row r="85" customFormat="false" ht="11.25" hidden="false" customHeight="false" outlineLevel="0" collapsed="false">
      <c r="A85" s="154"/>
      <c r="B85" s="159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2"/>
    </row>
    <row r="86" customFormat="false" ht="11.25" hidden="false" customHeight="false" outlineLevel="0" collapsed="false">
      <c r="A86" s="154"/>
      <c r="B86" s="159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2"/>
    </row>
    <row r="87" customFormat="false" ht="11.25" hidden="false" customHeight="false" outlineLevel="0" collapsed="false">
      <c r="A87" s="154"/>
      <c r="B87" s="159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2"/>
    </row>
    <row r="88" customFormat="false" ht="11.25" hidden="false" customHeight="false" outlineLevel="0" collapsed="false">
      <c r="A88" s="154"/>
      <c r="B88" s="159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2"/>
    </row>
    <row r="89" customFormat="false" ht="11.25" hidden="false" customHeight="false" outlineLevel="0" collapsed="false">
      <c r="A89" s="154"/>
      <c r="B89" s="159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2"/>
    </row>
    <row r="90" customFormat="false" ht="11.25" hidden="false" customHeight="false" outlineLevel="0" collapsed="false">
      <c r="A90" s="154"/>
      <c r="B90" s="159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2"/>
    </row>
    <row r="91" customFormat="false" ht="11.25" hidden="false" customHeight="false" outlineLevel="0" collapsed="false">
      <c r="A91" s="154"/>
      <c r="B91" s="159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2"/>
    </row>
    <row r="92" customFormat="false" ht="11.25" hidden="false" customHeight="false" outlineLevel="0" collapsed="false">
      <c r="A92" s="154"/>
      <c r="B92" s="159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2"/>
    </row>
    <row r="93" customFormat="false" ht="11.25" hidden="false" customHeight="false" outlineLevel="0" collapsed="false">
      <c r="A93" s="154"/>
      <c r="B93" s="159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2"/>
    </row>
    <row r="94" customFormat="false" ht="11.25" hidden="false" customHeight="false" outlineLevel="0" collapsed="false">
      <c r="B94" s="159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2"/>
    </row>
    <row r="95" customFormat="false" ht="11.25" hidden="false" customHeight="false" outlineLevel="0" collapsed="false">
      <c r="B95" s="159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2"/>
    </row>
    <row r="96" customFormat="false" ht="11.25" hidden="false" customHeight="false" outlineLevel="0" collapsed="false">
      <c r="B96" s="159"/>
      <c r="K96" s="154"/>
      <c r="L96" s="154"/>
      <c r="M96" s="155"/>
      <c r="N96" s="155"/>
      <c r="O96" s="155"/>
      <c r="P96" s="155"/>
      <c r="Q96" s="155"/>
      <c r="R96" s="155"/>
      <c r="S96" s="155"/>
      <c r="T96" s="155"/>
      <c r="U96" s="152"/>
    </row>
    <row r="97" customFormat="false" ht="11.25" hidden="false" customHeight="false" outlineLevel="0" collapsed="false">
      <c r="B97" s="159"/>
      <c r="K97" s="154"/>
      <c r="L97" s="154"/>
      <c r="M97" s="155"/>
      <c r="N97" s="155"/>
      <c r="O97" s="155"/>
      <c r="P97" s="155"/>
      <c r="Q97" s="155"/>
      <c r="R97" s="155"/>
      <c r="S97" s="155"/>
      <c r="T97" s="155"/>
      <c r="U97" s="152"/>
    </row>
    <row r="98" customFormat="false" ht="11.25" hidden="false" customHeight="false" outlineLevel="0" collapsed="false">
      <c r="K98" s="154"/>
      <c r="L98" s="154"/>
      <c r="M98" s="155"/>
      <c r="N98" s="155"/>
      <c r="O98" s="155"/>
      <c r="P98" s="155"/>
      <c r="Q98" s="155"/>
      <c r="R98" s="155"/>
      <c r="S98" s="155"/>
      <c r="T98" s="155"/>
      <c r="U98" s="152"/>
    </row>
    <row r="99" customFormat="false" ht="11.25" hidden="false" customHeight="false" outlineLevel="0" collapsed="false">
      <c r="K99" s="154"/>
      <c r="L99" s="154"/>
      <c r="M99" s="155"/>
      <c r="N99" s="155"/>
      <c r="O99" s="155"/>
      <c r="P99" s="155"/>
      <c r="Q99" s="155"/>
      <c r="R99" s="155"/>
      <c r="S99" s="155"/>
      <c r="T99" s="155"/>
      <c r="U99" s="152"/>
    </row>
    <row r="100" customFormat="false" ht="11.25" hidden="false" customHeight="false" outlineLevel="0" collapsed="false">
      <c r="K100" s="154"/>
      <c r="L100" s="154"/>
      <c r="M100" s="155"/>
      <c r="N100" s="155"/>
      <c r="O100" s="155"/>
      <c r="P100" s="155"/>
      <c r="Q100" s="155"/>
      <c r="R100" s="155"/>
      <c r="S100" s="155"/>
      <c r="T100" s="155"/>
      <c r="U100" s="152"/>
    </row>
    <row r="101" customFormat="false" ht="11.25" hidden="false" customHeight="false" outlineLevel="0" collapsed="false">
      <c r="K101" s="154"/>
      <c r="L101" s="154"/>
      <c r="M101" s="155"/>
      <c r="N101" s="155"/>
      <c r="O101" s="155"/>
      <c r="P101" s="155"/>
      <c r="Q101" s="155"/>
      <c r="R101" s="155"/>
      <c r="S101" s="155"/>
      <c r="T101" s="155"/>
      <c r="U101" s="152"/>
    </row>
    <row r="102" customFormat="false" ht="11.25" hidden="false" customHeight="false" outlineLevel="0" collapsed="false">
      <c r="K102" s="154"/>
      <c r="L102" s="154"/>
      <c r="M102" s="155"/>
      <c r="N102" s="155"/>
      <c r="O102" s="155"/>
      <c r="P102" s="155"/>
      <c r="Q102" s="155"/>
      <c r="R102" s="155"/>
      <c r="S102" s="155"/>
      <c r="T102" s="155"/>
      <c r="U102" s="152"/>
    </row>
    <row r="103" customFormat="false" ht="11.25" hidden="false" customHeight="false" outlineLevel="0" collapsed="false">
      <c r="K103" s="154"/>
      <c r="L103" s="154"/>
      <c r="M103" s="155"/>
      <c r="N103" s="155"/>
      <c r="O103" s="155"/>
      <c r="P103" s="155"/>
      <c r="Q103" s="155"/>
      <c r="R103" s="155"/>
      <c r="S103" s="155"/>
      <c r="T103" s="155"/>
      <c r="U103" s="152"/>
    </row>
    <row r="104" customFormat="false" ht="11.25" hidden="false" customHeight="false" outlineLevel="0" collapsed="false">
      <c r="K104" s="154"/>
      <c r="L104" s="154"/>
      <c r="M104" s="155"/>
      <c r="N104" s="155"/>
      <c r="O104" s="155"/>
      <c r="P104" s="155"/>
      <c r="Q104" s="155"/>
      <c r="R104" s="155"/>
      <c r="S104" s="155"/>
      <c r="T104" s="155"/>
      <c r="U104" s="152"/>
    </row>
    <row r="105" customFormat="false" ht="11.25" hidden="false" customHeight="false" outlineLevel="0" collapsed="false">
      <c r="K105" s="154"/>
      <c r="L105" s="154"/>
      <c r="M105" s="155"/>
      <c r="N105" s="155"/>
      <c r="O105" s="155"/>
      <c r="P105" s="155"/>
      <c r="Q105" s="155"/>
      <c r="R105" s="155"/>
      <c r="S105" s="155"/>
      <c r="T105" s="155"/>
      <c r="U105" s="152"/>
    </row>
    <row r="106" customFormat="false" ht="11.25" hidden="false" customHeight="false" outlineLevel="0" collapsed="false">
      <c r="K106" s="154"/>
      <c r="L106" s="154"/>
      <c r="M106" s="155"/>
      <c r="N106" s="155"/>
      <c r="O106" s="155"/>
      <c r="P106" s="155"/>
      <c r="Q106" s="155"/>
      <c r="R106" s="155"/>
      <c r="S106" s="155"/>
      <c r="T106" s="155"/>
      <c r="U106" s="152"/>
    </row>
    <row r="107" customFormat="false" ht="11.25" hidden="false" customHeight="false" outlineLevel="0" collapsed="false">
      <c r="K107" s="154"/>
      <c r="L107" s="154"/>
      <c r="M107" s="155"/>
      <c r="N107" s="155"/>
      <c r="O107" s="155"/>
      <c r="P107" s="155"/>
      <c r="Q107" s="155"/>
      <c r="R107" s="155"/>
      <c r="S107" s="155"/>
      <c r="T107" s="155"/>
      <c r="U107" s="152"/>
    </row>
    <row r="108" customFormat="false" ht="11.25" hidden="false" customHeight="false" outlineLevel="0" collapsed="false">
      <c r="K108" s="154"/>
      <c r="L108" s="154"/>
      <c r="M108" s="155"/>
      <c r="N108" s="155"/>
      <c r="O108" s="155"/>
      <c r="P108" s="155"/>
      <c r="Q108" s="155"/>
      <c r="R108" s="155"/>
      <c r="S108" s="155"/>
      <c r="T108" s="155"/>
      <c r="U108" s="152"/>
    </row>
    <row r="109" customFormat="false" ht="11.25" hidden="false" customHeight="false" outlineLevel="0" collapsed="false"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</row>
    <row r="110" customFormat="false" ht="11.25" hidden="false" customHeight="false" outlineLevel="0" collapsed="false"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</row>
    <row r="111" customFormat="false" ht="11.25" hidden="false" customHeight="false" outlineLevel="0" collapsed="false"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</row>
    <row r="112" customFormat="false" ht="11.25" hidden="false" customHeight="false" outlineLevel="0" collapsed="false"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</row>
    <row r="113" customFormat="false" ht="11.25" hidden="false" customHeight="false" outlineLevel="0" collapsed="false"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</row>
    <row r="114" customFormat="false" ht="11.25" hidden="false" customHeight="false" outlineLevel="0" collapsed="false"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  <row r="115" customFormat="false" ht="11.25" hidden="false" customHeight="false" outlineLevel="0" collapsed="false"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</row>
    <row r="116" customFormat="false" ht="11.25" hidden="false" customHeight="false" outlineLevel="0" collapsed="false"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</row>
    <row r="117" customFormat="false" ht="11.25" hidden="false" customHeight="false" outlineLevel="0" collapsed="false"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</row>
    <row r="118" customFormat="false" ht="11.25" hidden="false" customHeight="false" outlineLevel="0" collapsed="false"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</row>
    <row r="119" customFormat="false" ht="11.25" hidden="false" customHeight="false" outlineLevel="0" collapsed="false"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</row>
    <row r="120" customFormat="false" ht="11.25" hidden="false" customHeight="false" outlineLevel="0" collapsed="false"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</row>
  </sheetData>
  <printOptions headings="false" gridLines="false" gridLinesSet="true" horizontalCentered="false" verticalCentered="false"/>
  <pageMargins left="0.420138888888889" right="0.55" top="0.79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47" width="9.14"/>
    <col collapsed="false" customWidth="true" hidden="false" outlineLevel="0" max="4" min="4" style="147" width="3.7"/>
    <col collapsed="false" customWidth="false" hidden="false" outlineLevel="0" max="9" min="5" style="147" width="9.14"/>
    <col collapsed="false" customWidth="true" hidden="false" outlineLevel="0" max="13" min="10" style="147" width="3.7"/>
    <col collapsed="false" customWidth="true" hidden="false" outlineLevel="0" max="14" min="14" style="147" width="6.7"/>
    <col collapsed="false" customWidth="true" hidden="false" outlineLevel="0" max="17" min="15" style="147" width="3.7"/>
    <col collapsed="false" customWidth="false" hidden="false" outlineLevel="0" max="257" min="18" style="147" width="9.14"/>
  </cols>
  <sheetData>
    <row r="1" customFormat="false" ht="11.25" hidden="false" customHeight="false" outlineLevel="0" collapsed="false">
      <c r="A1" s="147" t="s">
        <v>524</v>
      </c>
    </row>
    <row r="3" customFormat="false" ht="11.25" hidden="false" customHeight="false" outlineLevel="0" collapsed="false">
      <c r="E3" s="147" t="s">
        <v>525</v>
      </c>
    </row>
    <row r="4" customFormat="false" ht="11.25" hidden="false" customHeight="false" outlineLevel="0" collapsed="false">
      <c r="E4" s="147" t="s">
        <v>526</v>
      </c>
    </row>
    <row r="5" customFormat="false" ht="11.25" hidden="false" customHeight="false" outlineLevel="0" collapsed="false">
      <c r="K5" s="162" t="s">
        <v>527</v>
      </c>
      <c r="L5" s="162"/>
      <c r="M5" s="162"/>
      <c r="O5" s="162" t="s">
        <v>527</v>
      </c>
      <c r="P5" s="162"/>
      <c r="Q5" s="162"/>
    </row>
    <row r="6" customFormat="false" ht="11.25" hidden="false" customHeight="false" outlineLevel="0" collapsed="false">
      <c r="K6" s="162" t="s">
        <v>528</v>
      </c>
      <c r="L6" s="162"/>
      <c r="M6" s="162"/>
      <c r="O6" s="162" t="s">
        <v>529</v>
      </c>
      <c r="P6" s="162"/>
      <c r="Q6" s="162"/>
    </row>
    <row r="7" customFormat="false" ht="11.25" hidden="false" customHeight="false" outlineLevel="0" collapsed="false">
      <c r="K7" s="162" t="s">
        <v>530</v>
      </c>
      <c r="L7" s="162"/>
      <c r="M7" s="162"/>
      <c r="O7" s="162" t="s">
        <v>530</v>
      </c>
      <c r="P7" s="162"/>
      <c r="Q7" s="162"/>
    </row>
    <row r="8" customFormat="false" ht="11.25" hidden="false" customHeight="false" outlineLevel="0" collapsed="false">
      <c r="A8" s="159"/>
      <c r="D8" s="161" t="s">
        <v>531</v>
      </c>
      <c r="E8" s="147" t="s">
        <v>37</v>
      </c>
    </row>
    <row r="9" customFormat="false" ht="11.25" hidden="false" customHeight="false" outlineLevel="0" collapsed="false">
      <c r="A9" s="159" t="s">
        <v>532</v>
      </c>
      <c r="E9" s="147" t="s">
        <v>533</v>
      </c>
      <c r="K9" s="154"/>
      <c r="L9" s="154"/>
      <c r="M9" s="154" t="s">
        <v>289</v>
      </c>
      <c r="N9" s="154"/>
      <c r="O9" s="154"/>
      <c r="P9" s="154"/>
      <c r="Q9" s="154" t="s">
        <v>289</v>
      </c>
    </row>
    <row r="10" customFormat="false" ht="11.25" hidden="false" customHeight="false" outlineLevel="0" collapsed="false">
      <c r="A10" s="159" t="s">
        <v>534</v>
      </c>
      <c r="E10" s="147" t="s">
        <v>535</v>
      </c>
      <c r="K10" s="154"/>
      <c r="L10" s="154"/>
      <c r="M10" s="157" t="s">
        <v>289</v>
      </c>
      <c r="N10" s="154"/>
      <c r="O10" s="154"/>
      <c r="P10" s="154"/>
      <c r="Q10" s="157" t="s">
        <v>289</v>
      </c>
    </row>
    <row r="11" customFormat="false" ht="11.25" hidden="false" customHeight="false" outlineLevel="0" collapsed="false">
      <c r="A11" s="159" t="s">
        <v>536</v>
      </c>
      <c r="E11" s="147" t="s">
        <v>537</v>
      </c>
      <c r="K11" s="154"/>
      <c r="L11" s="154"/>
      <c r="M11" s="154" t="s">
        <v>289</v>
      </c>
      <c r="N11" s="154"/>
      <c r="O11" s="154"/>
      <c r="P11" s="154"/>
      <c r="Q11" s="154" t="s">
        <v>289</v>
      </c>
    </row>
    <row r="12" customFormat="false" ht="11.25" hidden="false" customHeight="false" outlineLevel="0" collapsed="false">
      <c r="A12" s="159" t="s">
        <v>538</v>
      </c>
      <c r="E12" s="147" t="s">
        <v>539</v>
      </c>
      <c r="K12" s="154"/>
      <c r="L12" s="154"/>
      <c r="M12" s="157" t="s">
        <v>339</v>
      </c>
      <c r="N12" s="154"/>
      <c r="O12" s="154"/>
      <c r="P12" s="154"/>
      <c r="Q12" s="157" t="s">
        <v>339</v>
      </c>
    </row>
    <row r="13" customFormat="false" ht="11.25" hidden="false" customHeight="false" outlineLevel="0" collapsed="false">
      <c r="A13" s="159"/>
      <c r="E13" s="147" t="s">
        <v>540</v>
      </c>
      <c r="K13" s="154"/>
      <c r="L13" s="154"/>
      <c r="M13" s="154" t="s">
        <v>289</v>
      </c>
      <c r="N13" s="154"/>
      <c r="O13" s="154"/>
      <c r="P13" s="154"/>
      <c r="Q13" s="154" t="s">
        <v>289</v>
      </c>
    </row>
    <row r="14" customFormat="false" ht="11.25" hidden="false" customHeight="false" outlineLevel="0" collapsed="false">
      <c r="A14" s="159"/>
      <c r="E14" s="147" t="s">
        <v>40</v>
      </c>
      <c r="K14" s="154"/>
      <c r="L14" s="154"/>
      <c r="M14" s="154"/>
      <c r="N14" s="154"/>
      <c r="O14" s="154"/>
      <c r="P14" s="154"/>
      <c r="Q14" s="154"/>
    </row>
    <row r="15" customFormat="false" ht="11.25" hidden="false" customHeight="false" outlineLevel="0" collapsed="false">
      <c r="A15" s="159" t="s">
        <v>541</v>
      </c>
      <c r="F15" s="159" t="s">
        <v>542</v>
      </c>
      <c r="K15" s="154"/>
      <c r="L15" s="154" t="s">
        <v>289</v>
      </c>
      <c r="M15" s="154"/>
      <c r="N15" s="154"/>
      <c r="O15" s="154"/>
      <c r="P15" s="154" t="s">
        <v>289</v>
      </c>
      <c r="Q15" s="154"/>
    </row>
    <row r="16" customFormat="false" ht="11.25" hidden="false" customHeight="false" outlineLevel="0" collapsed="false">
      <c r="A16" s="159" t="s">
        <v>543</v>
      </c>
      <c r="F16" s="159" t="s">
        <v>544</v>
      </c>
      <c r="K16" s="154"/>
      <c r="L16" s="154" t="s">
        <v>289</v>
      </c>
      <c r="M16" s="154"/>
      <c r="N16" s="154"/>
      <c r="O16" s="154"/>
      <c r="P16" s="154" t="s">
        <v>289</v>
      </c>
      <c r="Q16" s="154"/>
    </row>
    <row r="17" customFormat="false" ht="11.25" hidden="false" customHeight="false" outlineLevel="0" collapsed="false">
      <c r="A17" s="159" t="s">
        <v>545</v>
      </c>
      <c r="F17" s="159" t="s">
        <v>546</v>
      </c>
      <c r="K17" s="154"/>
      <c r="L17" s="157" t="s">
        <v>289</v>
      </c>
      <c r="M17" s="157" t="s">
        <v>289</v>
      </c>
      <c r="N17" s="154"/>
      <c r="O17" s="154"/>
      <c r="P17" s="157" t="s">
        <v>289</v>
      </c>
      <c r="Q17" s="157" t="s">
        <v>289</v>
      </c>
    </row>
    <row r="18" customFormat="false" ht="11.25" hidden="false" customHeight="false" outlineLevel="0" collapsed="false">
      <c r="A18" s="159"/>
      <c r="E18" s="147" t="s">
        <v>547</v>
      </c>
      <c r="K18" s="154"/>
      <c r="L18" s="154"/>
      <c r="M18" s="154" t="s">
        <v>339</v>
      </c>
      <c r="N18" s="154"/>
      <c r="O18" s="154"/>
      <c r="P18" s="154"/>
      <c r="Q18" s="154" t="s">
        <v>339</v>
      </c>
    </row>
    <row r="19" customFormat="false" ht="11.25" hidden="false" customHeight="false" outlineLevel="0" collapsed="false">
      <c r="A19" s="159"/>
      <c r="E19" s="147" t="s">
        <v>548</v>
      </c>
      <c r="K19" s="154"/>
      <c r="L19" s="154"/>
      <c r="M19" s="154"/>
      <c r="N19" s="154"/>
      <c r="O19" s="154"/>
      <c r="P19" s="154"/>
      <c r="Q19" s="154"/>
    </row>
    <row r="20" customFormat="false" ht="11.25" hidden="false" customHeight="false" outlineLevel="0" collapsed="false">
      <c r="A20" s="159" t="s">
        <v>549</v>
      </c>
      <c r="F20" s="147" t="s">
        <v>550</v>
      </c>
      <c r="K20" s="154"/>
      <c r="L20" s="154" t="s">
        <v>339</v>
      </c>
      <c r="M20" s="154"/>
      <c r="N20" s="154"/>
      <c r="O20" s="154"/>
      <c r="P20" s="154" t="s">
        <v>339</v>
      </c>
      <c r="Q20" s="154"/>
    </row>
    <row r="21" customFormat="false" ht="11.25" hidden="false" customHeight="false" outlineLevel="0" collapsed="false">
      <c r="A21" s="159" t="s">
        <v>551</v>
      </c>
      <c r="F21" s="147" t="s">
        <v>552</v>
      </c>
      <c r="K21" s="154"/>
      <c r="L21" s="154" t="s">
        <v>339</v>
      </c>
      <c r="M21" s="154"/>
      <c r="N21" s="154"/>
      <c r="O21" s="154"/>
      <c r="P21" s="154" t="s">
        <v>339</v>
      </c>
      <c r="Q21" s="154"/>
    </row>
    <row r="22" customFormat="false" ht="11.25" hidden="false" customHeight="false" outlineLevel="0" collapsed="false">
      <c r="A22" s="159" t="s">
        <v>553</v>
      </c>
      <c r="F22" s="147" t="s">
        <v>554</v>
      </c>
      <c r="K22" s="154"/>
      <c r="L22" s="154" t="s">
        <v>339</v>
      </c>
      <c r="M22" s="154"/>
      <c r="N22" s="154"/>
      <c r="O22" s="154"/>
      <c r="P22" s="154" t="s">
        <v>339</v>
      </c>
      <c r="Q22" s="154"/>
    </row>
    <row r="23" customFormat="false" ht="11.25" hidden="false" customHeight="false" outlineLevel="0" collapsed="false">
      <c r="A23" s="159" t="s">
        <v>555</v>
      </c>
      <c r="F23" s="147" t="s">
        <v>556</v>
      </c>
      <c r="K23" s="154"/>
      <c r="L23" s="157" t="s">
        <v>339</v>
      </c>
      <c r="M23" s="154"/>
      <c r="N23" s="154"/>
      <c r="O23" s="154"/>
      <c r="P23" s="157" t="s">
        <v>339</v>
      </c>
      <c r="Q23" s="154"/>
    </row>
    <row r="24" customFormat="false" ht="11.25" hidden="false" customHeight="false" outlineLevel="0" collapsed="false">
      <c r="A24" s="159"/>
      <c r="F24" s="147" t="s">
        <v>144</v>
      </c>
      <c r="K24" s="154"/>
      <c r="L24" s="154" t="s">
        <v>339</v>
      </c>
      <c r="M24" s="154"/>
      <c r="N24" s="154"/>
      <c r="O24" s="154"/>
      <c r="P24" s="154" t="s">
        <v>339</v>
      </c>
      <c r="Q24" s="154"/>
    </row>
    <row r="25" customFormat="false" ht="11.25" hidden="false" customHeight="false" outlineLevel="0" collapsed="false">
      <c r="A25" s="159"/>
      <c r="F25" s="147" t="s">
        <v>557</v>
      </c>
      <c r="K25" s="154"/>
      <c r="L25" s="154"/>
      <c r="M25" s="154"/>
      <c r="N25" s="154"/>
      <c r="O25" s="154"/>
      <c r="P25" s="154"/>
      <c r="Q25" s="154"/>
    </row>
    <row r="26" customFormat="false" ht="11.25" hidden="false" customHeight="false" outlineLevel="0" collapsed="false">
      <c r="A26" s="159" t="s">
        <v>558</v>
      </c>
      <c r="F26" s="147" t="s">
        <v>559</v>
      </c>
      <c r="K26" s="154" t="s">
        <v>339</v>
      </c>
      <c r="L26" s="154"/>
      <c r="M26" s="154"/>
      <c r="N26" s="154"/>
      <c r="O26" s="154" t="s">
        <v>339</v>
      </c>
      <c r="P26" s="154"/>
      <c r="Q26" s="154"/>
    </row>
    <row r="27" customFormat="false" ht="11.25" hidden="false" customHeight="false" outlineLevel="0" collapsed="false">
      <c r="A27" s="159" t="s">
        <v>560</v>
      </c>
      <c r="F27" s="147" t="s">
        <v>561</v>
      </c>
      <c r="K27" s="154" t="s">
        <v>339</v>
      </c>
      <c r="L27" s="154"/>
      <c r="M27" s="154"/>
      <c r="N27" s="154"/>
      <c r="O27" s="154" t="s">
        <v>339</v>
      </c>
      <c r="P27" s="154"/>
      <c r="Q27" s="154"/>
    </row>
    <row r="28" customFormat="false" ht="11.25" hidden="false" customHeight="false" outlineLevel="0" collapsed="false">
      <c r="A28" s="159" t="s">
        <v>562</v>
      </c>
      <c r="F28" s="147" t="s">
        <v>563</v>
      </c>
      <c r="K28" s="157" t="s">
        <v>339</v>
      </c>
      <c r="L28" s="157" t="s">
        <v>339</v>
      </c>
      <c r="M28" s="157" t="s">
        <v>339</v>
      </c>
      <c r="N28" s="154"/>
      <c r="O28" s="157" t="s">
        <v>339</v>
      </c>
      <c r="P28" s="157" t="s">
        <v>339</v>
      </c>
      <c r="Q28" s="157" t="s">
        <v>339</v>
      </c>
    </row>
    <row r="29" customFormat="false" ht="11.25" hidden="false" customHeight="false" outlineLevel="0" collapsed="false">
      <c r="A29" s="159" t="s">
        <v>564</v>
      </c>
      <c r="E29" s="147" t="s">
        <v>565</v>
      </c>
      <c r="K29" s="154"/>
      <c r="L29" s="154"/>
      <c r="M29" s="154" t="s">
        <v>339</v>
      </c>
      <c r="N29" s="154"/>
      <c r="O29" s="154"/>
      <c r="P29" s="154"/>
      <c r="Q29" s="154" t="s">
        <v>339</v>
      </c>
    </row>
    <row r="30" customFormat="false" ht="11.25" hidden="false" customHeight="false" outlineLevel="0" collapsed="false">
      <c r="A30" s="159"/>
      <c r="D30" s="161" t="s">
        <v>566</v>
      </c>
      <c r="E30" s="147" t="s">
        <v>567</v>
      </c>
      <c r="K30" s="154"/>
      <c r="L30" s="154"/>
      <c r="M30" s="154"/>
      <c r="N30" s="154"/>
      <c r="O30" s="154"/>
      <c r="P30" s="154"/>
      <c r="Q30" s="154"/>
    </row>
    <row r="31" customFormat="false" ht="11.25" hidden="false" customHeight="false" outlineLevel="0" collapsed="false">
      <c r="A31" s="159" t="s">
        <v>568</v>
      </c>
      <c r="F31" s="147" t="s">
        <v>569</v>
      </c>
      <c r="K31" s="154"/>
      <c r="L31" s="154" t="s">
        <v>339</v>
      </c>
      <c r="M31" s="154"/>
      <c r="N31" s="154"/>
      <c r="O31" s="154"/>
      <c r="P31" s="154" t="s">
        <v>339</v>
      </c>
      <c r="Q31" s="154"/>
    </row>
    <row r="32" customFormat="false" ht="11.25" hidden="false" customHeight="false" outlineLevel="0" collapsed="false">
      <c r="A32" s="159" t="s">
        <v>570</v>
      </c>
      <c r="F32" s="147" t="s">
        <v>61</v>
      </c>
      <c r="K32" s="154"/>
      <c r="L32" s="154" t="s">
        <v>339</v>
      </c>
      <c r="M32" s="154"/>
      <c r="N32" s="154"/>
      <c r="O32" s="154"/>
      <c r="P32" s="154" t="s">
        <v>339</v>
      </c>
      <c r="Q32" s="154"/>
    </row>
    <row r="33" customFormat="false" ht="11.25" hidden="false" customHeight="false" outlineLevel="0" collapsed="false">
      <c r="A33" s="159" t="s">
        <v>571</v>
      </c>
      <c r="F33" s="147" t="s">
        <v>62</v>
      </c>
      <c r="K33" s="154"/>
      <c r="L33" s="154" t="s">
        <v>339</v>
      </c>
      <c r="M33" s="154"/>
      <c r="N33" s="154"/>
      <c r="O33" s="154"/>
      <c r="P33" s="154" t="s">
        <v>339</v>
      </c>
      <c r="Q33" s="154"/>
    </row>
    <row r="34" customFormat="false" ht="11.25" hidden="false" customHeight="false" outlineLevel="0" collapsed="false">
      <c r="A34" s="159" t="s">
        <v>572</v>
      </c>
      <c r="F34" s="147" t="s">
        <v>573</v>
      </c>
      <c r="K34" s="154"/>
      <c r="L34" s="157" t="s">
        <v>339</v>
      </c>
      <c r="M34" s="154"/>
      <c r="N34" s="154"/>
      <c r="O34" s="154"/>
      <c r="P34" s="157" t="s">
        <v>339</v>
      </c>
      <c r="Q34" s="154"/>
    </row>
    <row r="35" customFormat="false" ht="11.25" hidden="false" customHeight="false" outlineLevel="0" collapsed="false">
      <c r="A35" s="159"/>
      <c r="K35" s="154"/>
      <c r="L35" s="154" t="s">
        <v>339</v>
      </c>
      <c r="M35" s="154"/>
      <c r="N35" s="154"/>
      <c r="O35" s="154"/>
      <c r="P35" s="154" t="s">
        <v>339</v>
      </c>
      <c r="Q35" s="154"/>
    </row>
    <row r="36" customFormat="false" ht="11.25" hidden="false" customHeight="false" outlineLevel="0" collapsed="false">
      <c r="A36" s="159"/>
      <c r="F36" s="147" t="s">
        <v>557</v>
      </c>
      <c r="K36" s="154"/>
      <c r="L36" s="154"/>
      <c r="M36" s="154"/>
      <c r="N36" s="154"/>
      <c r="O36" s="154"/>
      <c r="P36" s="154"/>
      <c r="Q36" s="154"/>
    </row>
    <row r="37" customFormat="false" ht="11.25" hidden="false" customHeight="false" outlineLevel="0" collapsed="false">
      <c r="A37" s="159" t="s">
        <v>574</v>
      </c>
      <c r="F37" s="147" t="s">
        <v>575</v>
      </c>
      <c r="K37" s="154" t="s">
        <v>339</v>
      </c>
      <c r="L37" s="154"/>
      <c r="M37" s="154"/>
      <c r="N37" s="154"/>
      <c r="O37" s="154" t="s">
        <v>339</v>
      </c>
      <c r="P37" s="154"/>
      <c r="Q37" s="154"/>
    </row>
    <row r="38" customFormat="false" ht="11.25" hidden="false" customHeight="false" outlineLevel="0" collapsed="false">
      <c r="A38" s="159" t="s">
        <v>576</v>
      </c>
      <c r="F38" s="147" t="s">
        <v>577</v>
      </c>
      <c r="K38" s="154" t="s">
        <v>339</v>
      </c>
      <c r="L38" s="154"/>
      <c r="M38" s="154"/>
      <c r="N38" s="154"/>
      <c r="O38" s="154" t="s">
        <v>339</v>
      </c>
      <c r="P38" s="154"/>
      <c r="Q38" s="154"/>
    </row>
    <row r="39" customFormat="false" ht="11.25" hidden="false" customHeight="false" outlineLevel="0" collapsed="false">
      <c r="A39" s="159" t="s">
        <v>578</v>
      </c>
      <c r="F39" s="147" t="s">
        <v>66</v>
      </c>
      <c r="K39" s="154" t="s">
        <v>339</v>
      </c>
      <c r="L39" s="154"/>
      <c r="M39" s="154"/>
      <c r="N39" s="154"/>
      <c r="O39" s="154" t="s">
        <v>339</v>
      </c>
      <c r="P39" s="154"/>
      <c r="Q39" s="154"/>
    </row>
    <row r="40" customFormat="false" ht="11.25" hidden="false" customHeight="false" outlineLevel="0" collapsed="false">
      <c r="A40" s="159" t="s">
        <v>579</v>
      </c>
      <c r="F40" s="147" t="s">
        <v>580</v>
      </c>
      <c r="K40" s="157" t="s">
        <v>339</v>
      </c>
      <c r="L40" s="157" t="s">
        <v>339</v>
      </c>
      <c r="M40" s="157" t="s">
        <v>339</v>
      </c>
      <c r="N40" s="154"/>
      <c r="O40" s="157" t="s">
        <v>339</v>
      </c>
      <c r="P40" s="157" t="s">
        <v>339</v>
      </c>
      <c r="Q40" s="157" t="s">
        <v>339</v>
      </c>
    </row>
    <row r="41" customFormat="false" ht="11.25" hidden="false" customHeight="false" outlineLevel="0" collapsed="false">
      <c r="A41" s="159"/>
      <c r="F41" s="147" t="s">
        <v>581</v>
      </c>
      <c r="J41" s="154"/>
      <c r="K41" s="154"/>
      <c r="L41" s="154"/>
      <c r="M41" s="154" t="s">
        <v>339</v>
      </c>
      <c r="N41" s="154"/>
      <c r="O41" s="154"/>
      <c r="P41" s="154"/>
      <c r="Q41" s="154" t="s">
        <v>339</v>
      </c>
    </row>
    <row r="42" customFormat="false" ht="11.25" hidden="false" customHeight="false" outlineLevel="0" collapsed="false">
      <c r="A42" s="159"/>
      <c r="E42" s="147" t="s">
        <v>40</v>
      </c>
      <c r="J42" s="154"/>
      <c r="K42" s="154"/>
      <c r="L42" s="154"/>
      <c r="M42" s="154"/>
      <c r="N42" s="154"/>
      <c r="O42" s="154"/>
      <c r="P42" s="154"/>
      <c r="Q42" s="154"/>
    </row>
    <row r="43" customFormat="false" ht="11.25" hidden="false" customHeight="false" outlineLevel="0" collapsed="false">
      <c r="A43" s="159" t="s">
        <v>582</v>
      </c>
      <c r="F43" s="147" t="s">
        <v>583</v>
      </c>
      <c r="J43" s="154"/>
      <c r="K43" s="154"/>
      <c r="L43" s="154" t="s">
        <v>339</v>
      </c>
      <c r="M43" s="154"/>
      <c r="N43" s="154"/>
      <c r="O43" s="154"/>
      <c r="P43" s="154" t="s">
        <v>339</v>
      </c>
      <c r="Q43" s="154"/>
    </row>
    <row r="44" customFormat="false" ht="11.25" hidden="false" customHeight="false" outlineLevel="0" collapsed="false">
      <c r="A44" s="159" t="n">
        <v>66</v>
      </c>
      <c r="F44" s="147" t="s">
        <v>584</v>
      </c>
      <c r="J44" s="154"/>
      <c r="K44" s="154"/>
      <c r="L44" s="157" t="s">
        <v>339</v>
      </c>
      <c r="M44" s="157" t="s">
        <v>339</v>
      </c>
      <c r="N44" s="154"/>
      <c r="O44" s="154"/>
      <c r="P44" s="157" t="s">
        <v>339</v>
      </c>
      <c r="Q44" s="157" t="s">
        <v>339</v>
      </c>
    </row>
    <row r="45" customFormat="false" ht="12" hidden="false" customHeight="false" outlineLevel="0" collapsed="false">
      <c r="A45" s="159" t="s">
        <v>585</v>
      </c>
      <c r="E45" s="147" t="s">
        <v>586</v>
      </c>
      <c r="J45" s="154"/>
      <c r="K45" s="154"/>
      <c r="L45" s="154"/>
      <c r="M45" s="160" t="s">
        <v>289</v>
      </c>
      <c r="N45" s="154"/>
      <c r="O45" s="154"/>
      <c r="P45" s="154"/>
      <c r="Q45" s="160" t="s">
        <v>289</v>
      </c>
    </row>
    <row r="46" customFormat="false" ht="12" hidden="false" customHeight="false" outlineLevel="0" collapsed="false">
      <c r="A46" s="159"/>
      <c r="J46" s="154"/>
      <c r="K46" s="154"/>
      <c r="L46" s="154"/>
      <c r="M46" s="154"/>
      <c r="N46" s="154"/>
      <c r="O46" s="154"/>
      <c r="P46" s="154"/>
      <c r="Q46" s="154"/>
    </row>
    <row r="47" customFormat="false" ht="11.25" hidden="false" customHeight="false" outlineLevel="0" collapsed="false">
      <c r="A47" s="159"/>
      <c r="J47" s="154"/>
      <c r="K47" s="154"/>
      <c r="L47" s="154"/>
      <c r="M47" s="154"/>
      <c r="N47" s="154"/>
      <c r="O47" s="154"/>
      <c r="P47" s="154"/>
      <c r="Q47" s="154"/>
    </row>
    <row r="48" customFormat="false" ht="11.25" hidden="false" customHeight="false" outlineLevel="0" collapsed="false">
      <c r="A48" s="159"/>
      <c r="J48" s="154"/>
      <c r="K48" s="154"/>
      <c r="L48" s="154"/>
      <c r="M48" s="154"/>
      <c r="N48" s="154"/>
      <c r="O48" s="154"/>
      <c r="P48" s="154"/>
      <c r="Q48" s="154"/>
    </row>
    <row r="49" customFormat="false" ht="11.25" hidden="false" customHeight="false" outlineLevel="0" collapsed="false">
      <c r="A49" s="159"/>
    </row>
    <row r="50" customFormat="false" ht="11.25" hidden="false" customHeight="false" outlineLevel="0" collapsed="false">
      <c r="A50" s="159"/>
    </row>
    <row r="51" customFormat="false" ht="11.25" hidden="false" customHeight="false" outlineLevel="0" collapsed="false">
      <c r="A51" s="159"/>
    </row>
    <row r="52" customFormat="false" ht="11.25" hidden="false" customHeight="false" outlineLevel="0" collapsed="false">
      <c r="A52" s="159"/>
    </row>
    <row r="53" customFormat="false" ht="11.25" hidden="false" customHeight="false" outlineLevel="0" collapsed="false">
      <c r="A53" s="159"/>
    </row>
    <row r="54" customFormat="false" ht="11.25" hidden="false" customHeight="false" outlineLevel="0" collapsed="false">
      <c r="A54" s="159"/>
    </row>
    <row r="55" customFormat="false" ht="11.25" hidden="false" customHeight="false" outlineLevel="0" collapsed="false">
      <c r="A55" s="159"/>
    </row>
    <row r="56" customFormat="false" ht="11.25" hidden="false" customHeight="false" outlineLevel="0" collapsed="false">
      <c r="A56" s="159"/>
    </row>
    <row r="57" customFormat="false" ht="11.25" hidden="false" customHeight="false" outlineLevel="0" collapsed="false">
      <c r="A57" s="159"/>
    </row>
    <row r="58" customFormat="false" ht="11.25" hidden="false" customHeight="false" outlineLevel="0" collapsed="false">
      <c r="A58" s="159"/>
    </row>
    <row r="59" customFormat="false" ht="11.25" hidden="false" customHeight="false" outlineLevel="0" collapsed="false">
      <c r="A59" s="159"/>
    </row>
    <row r="60" customFormat="false" ht="11.25" hidden="false" customHeight="false" outlineLevel="0" collapsed="false">
      <c r="A60" s="159"/>
    </row>
    <row r="61" customFormat="false" ht="11.25" hidden="false" customHeight="false" outlineLevel="0" collapsed="false">
      <c r="A61" s="159"/>
    </row>
    <row r="62" customFormat="false" ht="11.25" hidden="false" customHeight="false" outlineLevel="0" collapsed="false">
      <c r="A62" s="159"/>
    </row>
    <row r="63" customFormat="false" ht="11.25" hidden="false" customHeight="false" outlineLevel="0" collapsed="false">
      <c r="A63" s="159"/>
    </row>
    <row r="64" customFormat="false" ht="11.25" hidden="false" customHeight="false" outlineLevel="0" collapsed="false">
      <c r="A64" s="159"/>
    </row>
    <row r="65" customFormat="false" ht="11.25" hidden="false" customHeight="false" outlineLevel="0" collapsed="false">
      <c r="A65" s="159"/>
    </row>
    <row r="66" customFormat="false" ht="11.25" hidden="false" customHeight="false" outlineLevel="0" collapsed="false">
      <c r="A66" s="159"/>
    </row>
    <row r="67" customFormat="false" ht="11.25" hidden="false" customHeight="false" outlineLevel="0" collapsed="false">
      <c r="A67" s="159"/>
    </row>
    <row r="68" customFormat="false" ht="11.25" hidden="false" customHeight="false" outlineLevel="0" collapsed="false">
      <c r="A68" s="159"/>
    </row>
    <row r="69" customFormat="false" ht="11.25" hidden="false" customHeight="false" outlineLevel="0" collapsed="false">
      <c r="A69" s="159"/>
    </row>
    <row r="70" customFormat="false" ht="11.25" hidden="false" customHeight="false" outlineLevel="0" collapsed="false">
      <c r="A70" s="159"/>
    </row>
    <row r="71" customFormat="false" ht="11.25" hidden="false" customHeight="false" outlineLevel="0" collapsed="false">
      <c r="A71" s="159"/>
    </row>
    <row r="72" customFormat="false" ht="11.25" hidden="false" customHeight="false" outlineLevel="0" collapsed="false">
      <c r="A72" s="159"/>
    </row>
    <row r="73" customFormat="false" ht="11.25" hidden="false" customHeight="false" outlineLevel="0" collapsed="false">
      <c r="A73" s="159"/>
    </row>
    <row r="74" customFormat="false" ht="11.25" hidden="false" customHeight="false" outlineLevel="0" collapsed="false">
      <c r="A74" s="159"/>
    </row>
    <row r="75" customFormat="false" ht="11.25" hidden="false" customHeight="false" outlineLevel="0" collapsed="false">
      <c r="A75" s="159"/>
    </row>
    <row r="76" customFormat="false" ht="11.25" hidden="false" customHeight="false" outlineLevel="0" collapsed="false">
      <c r="A76" s="159"/>
    </row>
    <row r="77" customFormat="false" ht="11.25" hidden="false" customHeight="false" outlineLevel="0" collapsed="false">
      <c r="A77" s="159"/>
    </row>
    <row r="78" customFormat="false" ht="11.25" hidden="false" customHeight="false" outlineLevel="0" collapsed="false">
      <c r="A78" s="159"/>
    </row>
    <row r="79" customFormat="false" ht="11.25" hidden="false" customHeight="false" outlineLevel="0" collapsed="false">
      <c r="A79" s="159"/>
    </row>
    <row r="80" customFormat="false" ht="11.25" hidden="false" customHeight="false" outlineLevel="0" collapsed="false">
      <c r="A80" s="159"/>
    </row>
    <row r="81" customFormat="false" ht="11.25" hidden="false" customHeight="false" outlineLevel="0" collapsed="false">
      <c r="A81" s="159"/>
    </row>
    <row r="82" customFormat="false" ht="11.25" hidden="false" customHeight="false" outlineLevel="0" collapsed="false">
      <c r="A82" s="159"/>
    </row>
    <row r="83" customFormat="false" ht="11.25" hidden="false" customHeight="false" outlineLevel="0" collapsed="false">
      <c r="A83" s="159"/>
    </row>
    <row r="84" customFormat="false" ht="11.25" hidden="false" customHeight="false" outlineLevel="0" collapsed="false">
      <c r="A84" s="159"/>
    </row>
    <row r="85" customFormat="false" ht="11.25" hidden="false" customHeight="false" outlineLevel="0" collapsed="false">
      <c r="A85" s="159"/>
    </row>
    <row r="86" customFormat="false" ht="11.25" hidden="false" customHeight="false" outlineLevel="0" collapsed="false">
      <c r="A86" s="159"/>
    </row>
    <row r="87" customFormat="false" ht="11.25" hidden="false" customHeight="false" outlineLevel="0" collapsed="false">
      <c r="A87" s="159"/>
    </row>
    <row r="88" customFormat="false" ht="11.25" hidden="false" customHeight="false" outlineLevel="0" collapsed="false">
      <c r="A88" s="159"/>
    </row>
    <row r="89" customFormat="false" ht="11.25" hidden="false" customHeight="false" outlineLevel="0" collapsed="false">
      <c r="A89" s="159"/>
    </row>
    <row r="90" customFormat="false" ht="11.25" hidden="false" customHeight="false" outlineLevel="0" collapsed="false">
      <c r="A90" s="159"/>
    </row>
    <row r="91" customFormat="false" ht="11.25" hidden="false" customHeight="false" outlineLevel="0" collapsed="false">
      <c r="A91" s="159"/>
    </row>
    <row r="92" customFormat="false" ht="11.25" hidden="false" customHeight="false" outlineLevel="0" collapsed="false">
      <c r="A92" s="159"/>
    </row>
    <row r="93" customFormat="false" ht="11.25" hidden="false" customHeight="false" outlineLevel="0" collapsed="false">
      <c r="A93" s="159"/>
    </row>
    <row r="94" customFormat="false" ht="11.25" hidden="false" customHeight="false" outlineLevel="0" collapsed="false">
      <c r="A94" s="159"/>
    </row>
    <row r="95" customFormat="false" ht="11.25" hidden="false" customHeight="false" outlineLevel="0" collapsed="false">
      <c r="A95" s="159"/>
    </row>
    <row r="96" customFormat="false" ht="11.25" hidden="false" customHeight="false" outlineLevel="0" collapsed="false">
      <c r="A96" s="159"/>
    </row>
    <row r="97" customFormat="false" ht="11.25" hidden="false" customHeight="false" outlineLevel="0" collapsed="false">
      <c r="A97" s="159"/>
    </row>
    <row r="98" customFormat="false" ht="11.25" hidden="false" customHeight="false" outlineLevel="0" collapsed="false">
      <c r="A98" s="159"/>
    </row>
    <row r="99" customFormat="false" ht="11.25" hidden="false" customHeight="false" outlineLevel="0" collapsed="false">
      <c r="A99" s="159"/>
    </row>
    <row r="100" customFormat="false" ht="11.25" hidden="false" customHeight="false" outlineLevel="0" collapsed="false">
      <c r="A100" s="159"/>
    </row>
    <row r="101" customFormat="false" ht="11.25" hidden="false" customHeight="false" outlineLevel="0" collapsed="false">
      <c r="A101" s="159"/>
    </row>
    <row r="102" customFormat="false" ht="11.25" hidden="false" customHeight="false" outlineLevel="0" collapsed="false">
      <c r="A102" s="159"/>
    </row>
    <row r="103" customFormat="false" ht="11.25" hidden="false" customHeight="false" outlineLevel="0" collapsed="false">
      <c r="A103" s="159"/>
    </row>
    <row r="104" customFormat="false" ht="11.25" hidden="false" customHeight="false" outlineLevel="0" collapsed="false">
      <c r="A104" s="159"/>
    </row>
    <row r="105" customFormat="false" ht="11.25" hidden="false" customHeight="false" outlineLevel="0" collapsed="false">
      <c r="A105" s="159"/>
    </row>
    <row r="106" customFormat="false" ht="11.25" hidden="false" customHeight="false" outlineLevel="0" collapsed="false">
      <c r="A106" s="159"/>
    </row>
    <row r="107" customFormat="false" ht="11.25" hidden="false" customHeight="false" outlineLevel="0" collapsed="false">
      <c r="A107" s="159"/>
    </row>
    <row r="108" customFormat="false" ht="11.25" hidden="false" customHeight="false" outlineLevel="0" collapsed="false">
      <c r="A108" s="159"/>
    </row>
    <row r="109" customFormat="false" ht="11.25" hidden="false" customHeight="false" outlineLevel="0" collapsed="false">
      <c r="A109" s="159"/>
    </row>
    <row r="110" customFormat="false" ht="11.25" hidden="false" customHeight="false" outlineLevel="0" collapsed="false">
      <c r="A110" s="159"/>
    </row>
    <row r="111" customFormat="false" ht="11.25" hidden="false" customHeight="false" outlineLevel="0" collapsed="false">
      <c r="A111" s="159"/>
    </row>
    <row r="112" customFormat="false" ht="11.25" hidden="false" customHeight="false" outlineLevel="0" collapsed="false">
      <c r="A112" s="159"/>
    </row>
    <row r="113" customFormat="false" ht="11.25" hidden="false" customHeight="false" outlineLevel="0" collapsed="false">
      <c r="A113" s="159"/>
    </row>
    <row r="114" customFormat="false" ht="11.25" hidden="false" customHeight="false" outlineLevel="0" collapsed="false">
      <c r="A114" s="159"/>
    </row>
    <row r="115" customFormat="false" ht="11.25" hidden="false" customHeight="false" outlineLevel="0" collapsed="false">
      <c r="A115" s="159"/>
    </row>
    <row r="116" customFormat="false" ht="11.25" hidden="false" customHeight="false" outlineLevel="0" collapsed="false">
      <c r="A116" s="159"/>
    </row>
    <row r="117" customFormat="false" ht="11.25" hidden="false" customHeight="false" outlineLevel="0" collapsed="false">
      <c r="A117" s="159"/>
    </row>
    <row r="118" customFormat="false" ht="11.25" hidden="false" customHeight="false" outlineLevel="0" collapsed="false">
      <c r="A118" s="159"/>
    </row>
    <row r="119" customFormat="false" ht="11.25" hidden="false" customHeight="false" outlineLevel="0" collapsed="false">
      <c r="A119" s="159"/>
    </row>
    <row r="120" customFormat="false" ht="11.25" hidden="false" customHeight="false" outlineLevel="0" collapsed="false">
      <c r="A120" s="159"/>
    </row>
    <row r="121" customFormat="false" ht="11.25" hidden="false" customHeight="false" outlineLevel="0" collapsed="false">
      <c r="A121" s="159"/>
    </row>
    <row r="122" customFormat="false" ht="11.25" hidden="false" customHeight="false" outlineLevel="0" collapsed="false">
      <c r="A122" s="159"/>
    </row>
    <row r="123" customFormat="false" ht="11.25" hidden="false" customHeight="false" outlineLevel="0" collapsed="false">
      <c r="A123" s="159"/>
    </row>
    <row r="124" customFormat="false" ht="11.25" hidden="false" customHeight="false" outlineLevel="0" collapsed="false">
      <c r="A124" s="159"/>
    </row>
    <row r="125" customFormat="false" ht="11.25" hidden="false" customHeight="false" outlineLevel="0" collapsed="false">
      <c r="A125" s="159"/>
    </row>
    <row r="126" customFormat="false" ht="11.25" hidden="false" customHeight="false" outlineLevel="0" collapsed="false">
      <c r="A126" s="159"/>
    </row>
    <row r="127" customFormat="false" ht="11.25" hidden="false" customHeight="false" outlineLevel="0" collapsed="false">
      <c r="A127" s="159"/>
    </row>
    <row r="128" customFormat="false" ht="11.25" hidden="false" customHeight="false" outlineLevel="0" collapsed="false">
      <c r="A128" s="159"/>
    </row>
    <row r="129" customFormat="false" ht="11.25" hidden="false" customHeight="false" outlineLevel="0" collapsed="false">
      <c r="A129" s="159"/>
    </row>
    <row r="130" customFormat="false" ht="11.25" hidden="false" customHeight="false" outlineLevel="0" collapsed="false">
      <c r="A130" s="159"/>
    </row>
    <row r="131" customFormat="false" ht="11.25" hidden="false" customHeight="false" outlineLevel="0" collapsed="false">
      <c r="A131" s="159"/>
    </row>
    <row r="132" customFormat="false" ht="11.25" hidden="false" customHeight="false" outlineLevel="0" collapsed="false">
      <c r="A132" s="159"/>
    </row>
    <row r="133" customFormat="false" ht="11.25" hidden="false" customHeight="false" outlineLevel="0" collapsed="false">
      <c r="A133" s="159"/>
    </row>
    <row r="134" customFormat="false" ht="11.25" hidden="false" customHeight="false" outlineLevel="0" collapsed="false">
      <c r="A134" s="159"/>
    </row>
    <row r="135" customFormat="false" ht="11.25" hidden="false" customHeight="false" outlineLevel="0" collapsed="false">
      <c r="A135" s="159"/>
    </row>
    <row r="136" customFormat="false" ht="11.25" hidden="false" customHeight="false" outlineLevel="0" collapsed="false">
      <c r="A136" s="159"/>
    </row>
    <row r="137" customFormat="false" ht="11.25" hidden="false" customHeight="false" outlineLevel="0" collapsed="false">
      <c r="A137" s="159"/>
    </row>
    <row r="138" customFormat="false" ht="11.25" hidden="false" customHeight="false" outlineLevel="0" collapsed="false">
      <c r="A138" s="159"/>
    </row>
    <row r="139" customFormat="false" ht="11.25" hidden="false" customHeight="false" outlineLevel="0" collapsed="false">
      <c r="A139" s="159"/>
    </row>
    <row r="140" customFormat="false" ht="11.25" hidden="false" customHeight="false" outlineLevel="0" collapsed="false">
      <c r="A140" s="159"/>
    </row>
    <row r="141" customFormat="false" ht="11.25" hidden="false" customHeight="false" outlineLevel="0" collapsed="false">
      <c r="A141" s="159"/>
    </row>
    <row r="142" customFormat="false" ht="11.25" hidden="false" customHeight="false" outlineLevel="0" collapsed="false">
      <c r="A142" s="159"/>
    </row>
    <row r="143" customFormat="false" ht="11.25" hidden="false" customHeight="false" outlineLevel="0" collapsed="false">
      <c r="A143" s="159"/>
    </row>
    <row r="144" customFormat="false" ht="11.25" hidden="false" customHeight="false" outlineLevel="0" collapsed="false">
      <c r="A144" s="159"/>
    </row>
    <row r="145" customFormat="false" ht="11.25" hidden="false" customHeight="false" outlineLevel="0" collapsed="false">
      <c r="A145" s="159"/>
    </row>
    <row r="146" customFormat="false" ht="11.25" hidden="false" customHeight="false" outlineLevel="0" collapsed="false">
      <c r="A146" s="159"/>
    </row>
    <row r="147" customFormat="false" ht="11.25" hidden="false" customHeight="false" outlineLevel="0" collapsed="false">
      <c r="A147" s="159"/>
    </row>
    <row r="148" customFormat="false" ht="11.25" hidden="false" customHeight="false" outlineLevel="0" collapsed="false">
      <c r="A148" s="159"/>
    </row>
    <row r="149" customFormat="false" ht="11.25" hidden="false" customHeight="false" outlineLevel="0" collapsed="false">
      <c r="A149" s="159"/>
    </row>
    <row r="150" customFormat="false" ht="11.25" hidden="false" customHeight="false" outlineLevel="0" collapsed="false">
      <c r="A150" s="159"/>
    </row>
    <row r="151" customFormat="false" ht="11.25" hidden="false" customHeight="false" outlineLevel="0" collapsed="false">
      <c r="A151" s="159"/>
    </row>
    <row r="152" customFormat="false" ht="11.25" hidden="false" customHeight="false" outlineLevel="0" collapsed="false">
      <c r="A152" s="159"/>
    </row>
    <row r="153" customFormat="false" ht="11.25" hidden="false" customHeight="false" outlineLevel="0" collapsed="false">
      <c r="A153" s="159"/>
    </row>
    <row r="154" customFormat="false" ht="11.25" hidden="false" customHeight="false" outlineLevel="0" collapsed="false">
      <c r="A154" s="159"/>
    </row>
    <row r="155" customFormat="false" ht="11.25" hidden="false" customHeight="false" outlineLevel="0" collapsed="false">
      <c r="A155" s="159"/>
    </row>
    <row r="156" customFormat="false" ht="11.25" hidden="false" customHeight="false" outlineLevel="0" collapsed="false">
      <c r="A156" s="159"/>
    </row>
    <row r="157" customFormat="false" ht="11.25" hidden="false" customHeight="false" outlineLevel="0" collapsed="false">
      <c r="A157" s="159"/>
    </row>
    <row r="158" customFormat="false" ht="11.25" hidden="false" customHeight="false" outlineLevel="0" collapsed="false">
      <c r="A158" s="159"/>
    </row>
    <row r="159" customFormat="false" ht="11.25" hidden="false" customHeight="false" outlineLevel="0" collapsed="false">
      <c r="A159" s="159"/>
    </row>
    <row r="160" customFormat="false" ht="11.25" hidden="false" customHeight="false" outlineLevel="0" collapsed="false">
      <c r="A160" s="159"/>
    </row>
    <row r="161" customFormat="false" ht="11.25" hidden="false" customHeight="false" outlineLevel="0" collapsed="false">
      <c r="A161" s="159"/>
    </row>
    <row r="162" customFormat="false" ht="11.25" hidden="false" customHeight="false" outlineLevel="0" collapsed="false">
      <c r="A162" s="159"/>
    </row>
    <row r="163" customFormat="false" ht="11.25" hidden="false" customHeight="false" outlineLevel="0" collapsed="false">
      <c r="A163" s="159"/>
    </row>
    <row r="164" customFormat="false" ht="11.25" hidden="false" customHeight="false" outlineLevel="0" collapsed="false">
      <c r="A164" s="159"/>
    </row>
    <row r="165" customFormat="false" ht="11.25" hidden="false" customHeight="false" outlineLevel="0" collapsed="false">
      <c r="A165" s="159"/>
    </row>
    <row r="166" customFormat="false" ht="11.25" hidden="false" customHeight="false" outlineLevel="0" collapsed="false">
      <c r="A166" s="159"/>
    </row>
    <row r="167" customFormat="false" ht="11.25" hidden="false" customHeight="false" outlineLevel="0" collapsed="false">
      <c r="A167" s="159"/>
    </row>
    <row r="168" customFormat="false" ht="11.25" hidden="false" customHeight="false" outlineLevel="0" collapsed="false">
      <c r="A168" s="159"/>
    </row>
    <row r="169" customFormat="false" ht="11.25" hidden="false" customHeight="false" outlineLevel="0" collapsed="false">
      <c r="A169" s="159"/>
    </row>
    <row r="170" customFormat="false" ht="11.25" hidden="false" customHeight="false" outlineLevel="0" collapsed="false">
      <c r="A170" s="159"/>
    </row>
    <row r="171" customFormat="false" ht="11.25" hidden="false" customHeight="false" outlineLevel="0" collapsed="false">
      <c r="A171" s="159"/>
    </row>
    <row r="172" customFormat="false" ht="11.25" hidden="false" customHeight="false" outlineLevel="0" collapsed="false">
      <c r="A172" s="159"/>
    </row>
    <row r="173" customFormat="false" ht="11.25" hidden="false" customHeight="false" outlineLevel="0" collapsed="false">
      <c r="A173" s="159"/>
    </row>
    <row r="174" customFormat="false" ht="11.25" hidden="false" customHeight="false" outlineLevel="0" collapsed="false">
      <c r="A174" s="159"/>
    </row>
    <row r="175" customFormat="false" ht="11.25" hidden="false" customHeight="false" outlineLevel="0" collapsed="false">
      <c r="A175" s="159"/>
    </row>
    <row r="176" customFormat="false" ht="11.25" hidden="false" customHeight="false" outlineLevel="0" collapsed="false">
      <c r="A176" s="159"/>
    </row>
    <row r="177" customFormat="false" ht="11.25" hidden="false" customHeight="false" outlineLevel="0" collapsed="false">
      <c r="A177" s="159"/>
    </row>
    <row r="178" customFormat="false" ht="11.25" hidden="false" customHeight="false" outlineLevel="0" collapsed="false">
      <c r="A178" s="159"/>
    </row>
    <row r="179" customFormat="false" ht="11.25" hidden="false" customHeight="false" outlineLevel="0" collapsed="false">
      <c r="A179" s="159"/>
    </row>
    <row r="180" customFormat="false" ht="11.25" hidden="false" customHeight="false" outlineLevel="0" collapsed="false">
      <c r="A180" s="159"/>
    </row>
    <row r="181" customFormat="false" ht="11.25" hidden="false" customHeight="false" outlineLevel="0" collapsed="false">
      <c r="A181" s="159"/>
    </row>
    <row r="182" customFormat="false" ht="11.25" hidden="false" customHeight="false" outlineLevel="0" collapsed="false">
      <c r="A182" s="159"/>
    </row>
    <row r="183" customFormat="false" ht="11.25" hidden="false" customHeight="false" outlineLevel="0" collapsed="false">
      <c r="A183" s="159"/>
    </row>
    <row r="184" customFormat="false" ht="11.25" hidden="false" customHeight="false" outlineLevel="0" collapsed="false">
      <c r="A184" s="159"/>
    </row>
    <row r="185" customFormat="false" ht="11.25" hidden="false" customHeight="false" outlineLevel="0" collapsed="false">
      <c r="A185" s="159"/>
    </row>
    <row r="186" customFormat="false" ht="11.25" hidden="false" customHeight="false" outlineLevel="0" collapsed="false">
      <c r="A186" s="159"/>
    </row>
    <row r="187" customFormat="false" ht="11.25" hidden="false" customHeight="false" outlineLevel="0" collapsed="false">
      <c r="A187" s="159"/>
    </row>
    <row r="188" customFormat="false" ht="11.25" hidden="false" customHeight="false" outlineLevel="0" collapsed="false">
      <c r="A188" s="159"/>
    </row>
    <row r="189" customFormat="false" ht="11.25" hidden="false" customHeight="false" outlineLevel="0" collapsed="false">
      <c r="A189" s="159"/>
    </row>
    <row r="190" customFormat="false" ht="11.25" hidden="false" customHeight="false" outlineLevel="0" collapsed="false">
      <c r="A190" s="159"/>
    </row>
    <row r="191" customFormat="false" ht="11.25" hidden="false" customHeight="false" outlineLevel="0" collapsed="false">
      <c r="A191" s="159"/>
    </row>
    <row r="192" customFormat="false" ht="11.25" hidden="false" customHeight="false" outlineLevel="0" collapsed="false">
      <c r="A192" s="159"/>
    </row>
    <row r="193" customFormat="false" ht="11.25" hidden="false" customHeight="false" outlineLevel="0" collapsed="false">
      <c r="A193" s="159"/>
    </row>
    <row r="194" customFormat="false" ht="11.25" hidden="false" customHeight="false" outlineLevel="0" collapsed="false">
      <c r="A194" s="159"/>
    </row>
    <row r="195" customFormat="false" ht="11.25" hidden="false" customHeight="false" outlineLevel="0" collapsed="false">
      <c r="A195" s="159"/>
    </row>
    <row r="196" customFormat="false" ht="11.25" hidden="false" customHeight="false" outlineLevel="0" collapsed="false">
      <c r="A196" s="159"/>
    </row>
    <row r="197" customFormat="false" ht="11.25" hidden="false" customHeight="false" outlineLevel="0" collapsed="false">
      <c r="A197" s="159"/>
    </row>
    <row r="198" customFormat="false" ht="11.25" hidden="false" customHeight="false" outlineLevel="0" collapsed="false">
      <c r="A198" s="159"/>
    </row>
    <row r="199" customFormat="false" ht="11.25" hidden="false" customHeight="false" outlineLevel="0" collapsed="false">
      <c r="A199" s="159"/>
    </row>
    <row r="200" customFormat="false" ht="11.25" hidden="false" customHeight="false" outlineLevel="0" collapsed="false">
      <c r="A200" s="159"/>
    </row>
    <row r="201" customFormat="false" ht="11.25" hidden="false" customHeight="false" outlineLevel="0" collapsed="false">
      <c r="A201" s="159"/>
    </row>
    <row r="202" customFormat="false" ht="11.25" hidden="false" customHeight="false" outlineLevel="0" collapsed="false">
      <c r="A202" s="159"/>
    </row>
    <row r="203" customFormat="false" ht="11.25" hidden="false" customHeight="false" outlineLevel="0" collapsed="false">
      <c r="A203" s="159"/>
    </row>
    <row r="204" customFormat="false" ht="11.25" hidden="false" customHeight="false" outlineLevel="0" collapsed="false">
      <c r="A204" s="159"/>
    </row>
    <row r="205" customFormat="false" ht="11.25" hidden="false" customHeight="false" outlineLevel="0" collapsed="false">
      <c r="A205" s="159"/>
    </row>
    <row r="206" customFormat="false" ht="11.25" hidden="false" customHeight="false" outlineLevel="0" collapsed="false">
      <c r="A206" s="159"/>
    </row>
    <row r="207" customFormat="false" ht="11.25" hidden="false" customHeight="false" outlineLevel="0" collapsed="false">
      <c r="A207" s="159"/>
    </row>
    <row r="208" customFormat="false" ht="11.25" hidden="false" customHeight="false" outlineLevel="0" collapsed="false">
      <c r="A208" s="159"/>
    </row>
    <row r="209" customFormat="false" ht="11.25" hidden="false" customHeight="false" outlineLevel="0" collapsed="false">
      <c r="A209" s="159"/>
    </row>
    <row r="210" customFormat="false" ht="11.25" hidden="false" customHeight="false" outlineLevel="0" collapsed="false">
      <c r="A210" s="159"/>
    </row>
    <row r="211" customFormat="false" ht="11.25" hidden="false" customHeight="false" outlineLevel="0" collapsed="false">
      <c r="A211" s="159"/>
    </row>
    <row r="212" customFormat="false" ht="11.25" hidden="false" customHeight="false" outlineLevel="0" collapsed="false">
      <c r="A212" s="159"/>
    </row>
    <row r="213" customFormat="false" ht="11.25" hidden="false" customHeight="false" outlineLevel="0" collapsed="false">
      <c r="A213" s="159"/>
    </row>
    <row r="214" customFormat="false" ht="11.25" hidden="false" customHeight="false" outlineLevel="0" collapsed="false">
      <c r="A214" s="159"/>
    </row>
    <row r="215" customFormat="false" ht="11.25" hidden="false" customHeight="false" outlineLevel="0" collapsed="false">
      <c r="A215" s="159"/>
    </row>
    <row r="216" customFormat="false" ht="11.25" hidden="false" customHeight="false" outlineLevel="0" collapsed="false">
      <c r="A216" s="159"/>
    </row>
    <row r="217" customFormat="false" ht="11.25" hidden="false" customHeight="false" outlineLevel="0" collapsed="false">
      <c r="A217" s="159"/>
    </row>
    <row r="218" customFormat="false" ht="11.25" hidden="false" customHeight="false" outlineLevel="0" collapsed="false">
      <c r="A218" s="159"/>
    </row>
    <row r="219" customFormat="false" ht="11.25" hidden="false" customHeight="false" outlineLevel="0" collapsed="false">
      <c r="A219" s="159"/>
    </row>
    <row r="220" customFormat="false" ht="11.25" hidden="false" customHeight="false" outlineLevel="0" collapsed="false">
      <c r="A220" s="159"/>
    </row>
    <row r="221" customFormat="false" ht="11.25" hidden="false" customHeight="false" outlineLevel="0" collapsed="false">
      <c r="A221" s="159"/>
    </row>
    <row r="222" customFormat="false" ht="11.25" hidden="false" customHeight="false" outlineLevel="0" collapsed="false">
      <c r="A222" s="159"/>
    </row>
    <row r="223" customFormat="false" ht="11.25" hidden="false" customHeight="false" outlineLevel="0" collapsed="false">
      <c r="A223" s="159"/>
    </row>
    <row r="224" customFormat="false" ht="11.25" hidden="false" customHeight="false" outlineLevel="0" collapsed="false">
      <c r="A224" s="159"/>
    </row>
    <row r="225" customFormat="false" ht="11.25" hidden="false" customHeight="false" outlineLevel="0" collapsed="false">
      <c r="A225" s="159"/>
    </row>
    <row r="226" customFormat="false" ht="11.25" hidden="false" customHeight="false" outlineLevel="0" collapsed="false">
      <c r="A226" s="159"/>
    </row>
    <row r="227" customFormat="false" ht="11.25" hidden="false" customHeight="false" outlineLevel="0" collapsed="false">
      <c r="A227" s="159"/>
    </row>
    <row r="228" customFormat="false" ht="11.25" hidden="false" customHeight="false" outlineLevel="0" collapsed="false">
      <c r="A228" s="159"/>
    </row>
    <row r="229" customFormat="false" ht="11.25" hidden="false" customHeight="false" outlineLevel="0" collapsed="false">
      <c r="A229" s="159"/>
    </row>
    <row r="230" customFormat="false" ht="11.25" hidden="false" customHeight="false" outlineLevel="0" collapsed="false">
      <c r="A230" s="159"/>
    </row>
    <row r="231" customFormat="false" ht="11.25" hidden="false" customHeight="false" outlineLevel="0" collapsed="false">
      <c r="A231" s="159"/>
    </row>
    <row r="232" customFormat="false" ht="11.25" hidden="false" customHeight="false" outlineLevel="0" collapsed="false">
      <c r="A232" s="159"/>
    </row>
    <row r="233" customFormat="false" ht="11.25" hidden="false" customHeight="false" outlineLevel="0" collapsed="false">
      <c r="A233" s="159"/>
    </row>
    <row r="234" customFormat="false" ht="11.25" hidden="false" customHeight="false" outlineLevel="0" collapsed="false">
      <c r="A234" s="159"/>
    </row>
    <row r="235" customFormat="false" ht="11.25" hidden="false" customHeight="false" outlineLevel="0" collapsed="false">
      <c r="A235" s="159"/>
    </row>
    <row r="236" customFormat="false" ht="11.25" hidden="false" customHeight="false" outlineLevel="0" collapsed="false">
      <c r="A236" s="159"/>
    </row>
    <row r="237" customFormat="false" ht="11.25" hidden="false" customHeight="false" outlineLevel="0" collapsed="false">
      <c r="A237" s="159"/>
    </row>
    <row r="238" customFormat="false" ht="11.25" hidden="false" customHeight="false" outlineLevel="0" collapsed="false">
      <c r="A238" s="159"/>
    </row>
    <row r="239" customFormat="false" ht="11.25" hidden="false" customHeight="false" outlineLevel="0" collapsed="false">
      <c r="A239" s="159"/>
    </row>
    <row r="240" customFormat="false" ht="11.25" hidden="false" customHeight="false" outlineLevel="0" collapsed="false">
      <c r="A240" s="159"/>
    </row>
    <row r="241" customFormat="false" ht="11.25" hidden="false" customHeight="false" outlineLevel="0" collapsed="false">
      <c r="A241" s="159"/>
    </row>
    <row r="242" customFormat="false" ht="11.25" hidden="false" customHeight="false" outlineLevel="0" collapsed="false">
      <c r="A242" s="159"/>
    </row>
    <row r="243" customFormat="false" ht="11.25" hidden="false" customHeight="false" outlineLevel="0" collapsed="false">
      <c r="A243" s="159"/>
    </row>
    <row r="244" customFormat="false" ht="11.25" hidden="false" customHeight="false" outlineLevel="0" collapsed="false">
      <c r="A244" s="159"/>
    </row>
    <row r="245" customFormat="false" ht="11.25" hidden="false" customHeight="false" outlineLevel="0" collapsed="false">
      <c r="A245" s="159"/>
    </row>
    <row r="246" customFormat="false" ht="11.25" hidden="false" customHeight="false" outlineLevel="0" collapsed="false">
      <c r="A246" s="159"/>
    </row>
    <row r="247" customFormat="false" ht="11.25" hidden="false" customHeight="false" outlineLevel="0" collapsed="false">
      <c r="A247" s="159"/>
    </row>
    <row r="248" customFormat="false" ht="11.25" hidden="false" customHeight="false" outlineLevel="0" collapsed="false">
      <c r="A248" s="159"/>
    </row>
    <row r="249" customFormat="false" ht="11.25" hidden="false" customHeight="false" outlineLevel="0" collapsed="false">
      <c r="A249" s="159"/>
    </row>
    <row r="250" customFormat="false" ht="11.25" hidden="false" customHeight="false" outlineLevel="0" collapsed="false">
      <c r="A250" s="159"/>
    </row>
    <row r="251" customFormat="false" ht="11.25" hidden="false" customHeight="false" outlineLevel="0" collapsed="false">
      <c r="A251" s="159"/>
    </row>
    <row r="252" customFormat="false" ht="11.25" hidden="false" customHeight="false" outlineLevel="0" collapsed="false">
      <c r="A252" s="159"/>
    </row>
    <row r="253" customFormat="false" ht="11.25" hidden="false" customHeight="false" outlineLevel="0" collapsed="false">
      <c r="A253" s="159"/>
    </row>
    <row r="254" customFormat="false" ht="11.25" hidden="false" customHeight="false" outlineLevel="0" collapsed="false">
      <c r="A254" s="159"/>
    </row>
    <row r="255" customFormat="false" ht="11.25" hidden="false" customHeight="false" outlineLevel="0" collapsed="false">
      <c r="A255" s="159"/>
    </row>
    <row r="256" customFormat="false" ht="11.25" hidden="false" customHeight="false" outlineLevel="0" collapsed="false">
      <c r="A256" s="159"/>
    </row>
    <row r="257" customFormat="false" ht="11.25" hidden="false" customHeight="false" outlineLevel="0" collapsed="false">
      <c r="A257" s="159"/>
    </row>
    <row r="258" customFormat="false" ht="11.25" hidden="false" customHeight="false" outlineLevel="0" collapsed="false">
      <c r="A258" s="159"/>
    </row>
    <row r="259" customFormat="false" ht="11.25" hidden="false" customHeight="false" outlineLevel="0" collapsed="false">
      <c r="A259" s="159"/>
    </row>
    <row r="260" customFormat="false" ht="11.25" hidden="false" customHeight="false" outlineLevel="0" collapsed="false">
      <c r="A260" s="159"/>
    </row>
    <row r="261" customFormat="false" ht="11.25" hidden="false" customHeight="false" outlineLevel="0" collapsed="false">
      <c r="A261" s="159"/>
    </row>
    <row r="262" customFormat="false" ht="11.25" hidden="false" customHeight="false" outlineLevel="0" collapsed="false">
      <c r="A262" s="159"/>
    </row>
    <row r="263" customFormat="false" ht="11.25" hidden="false" customHeight="false" outlineLevel="0" collapsed="false">
      <c r="A263" s="159"/>
    </row>
    <row r="264" customFormat="false" ht="11.25" hidden="false" customHeight="false" outlineLevel="0" collapsed="false">
      <c r="A264" s="159"/>
    </row>
    <row r="265" customFormat="false" ht="11.25" hidden="false" customHeight="false" outlineLevel="0" collapsed="false">
      <c r="A265" s="159"/>
    </row>
    <row r="266" customFormat="false" ht="11.25" hidden="false" customHeight="false" outlineLevel="0" collapsed="false">
      <c r="A266" s="159"/>
    </row>
    <row r="267" customFormat="false" ht="11.25" hidden="false" customHeight="false" outlineLevel="0" collapsed="false">
      <c r="A267" s="159"/>
    </row>
    <row r="268" customFormat="false" ht="11.25" hidden="false" customHeight="false" outlineLevel="0" collapsed="false">
      <c r="A268" s="159"/>
    </row>
    <row r="269" customFormat="false" ht="11.25" hidden="false" customHeight="false" outlineLevel="0" collapsed="false">
      <c r="A269" s="159"/>
    </row>
    <row r="270" customFormat="false" ht="11.25" hidden="false" customHeight="false" outlineLevel="0" collapsed="false">
      <c r="A270" s="159"/>
    </row>
    <row r="271" customFormat="false" ht="11.25" hidden="false" customHeight="false" outlineLevel="0" collapsed="false">
      <c r="A271" s="159"/>
    </row>
    <row r="272" customFormat="false" ht="11.25" hidden="false" customHeight="false" outlineLevel="0" collapsed="false">
      <c r="A272" s="159"/>
    </row>
    <row r="273" customFormat="false" ht="11.25" hidden="false" customHeight="false" outlineLevel="0" collapsed="false">
      <c r="A273" s="159"/>
    </row>
    <row r="274" customFormat="false" ht="11.25" hidden="false" customHeight="false" outlineLevel="0" collapsed="false">
      <c r="A274" s="159"/>
    </row>
    <row r="275" customFormat="false" ht="11.25" hidden="false" customHeight="false" outlineLevel="0" collapsed="false">
      <c r="A275" s="159"/>
    </row>
    <row r="276" customFormat="false" ht="11.25" hidden="false" customHeight="false" outlineLevel="0" collapsed="false">
      <c r="A276" s="159"/>
    </row>
    <row r="277" customFormat="false" ht="11.25" hidden="false" customHeight="false" outlineLevel="0" collapsed="false">
      <c r="A277" s="159"/>
    </row>
    <row r="278" customFormat="false" ht="11.25" hidden="false" customHeight="false" outlineLevel="0" collapsed="false">
      <c r="A278" s="159"/>
    </row>
    <row r="279" customFormat="false" ht="11.25" hidden="false" customHeight="false" outlineLevel="0" collapsed="false">
      <c r="A279" s="159"/>
    </row>
    <row r="280" customFormat="false" ht="11.25" hidden="false" customHeight="false" outlineLevel="0" collapsed="false">
      <c r="A280" s="159"/>
    </row>
    <row r="281" customFormat="false" ht="11.25" hidden="false" customHeight="false" outlineLevel="0" collapsed="false">
      <c r="A281" s="159"/>
    </row>
    <row r="282" customFormat="false" ht="11.25" hidden="false" customHeight="false" outlineLevel="0" collapsed="false">
      <c r="A282" s="159"/>
    </row>
    <row r="283" customFormat="false" ht="11.25" hidden="false" customHeight="false" outlineLevel="0" collapsed="false">
      <c r="A283" s="159"/>
    </row>
    <row r="284" customFormat="false" ht="11.25" hidden="false" customHeight="false" outlineLevel="0" collapsed="false">
      <c r="A284" s="159"/>
    </row>
    <row r="285" customFormat="false" ht="11.25" hidden="false" customHeight="false" outlineLevel="0" collapsed="false">
      <c r="A285" s="159"/>
    </row>
    <row r="286" customFormat="false" ht="11.25" hidden="false" customHeight="false" outlineLevel="0" collapsed="false">
      <c r="A286" s="159"/>
    </row>
    <row r="287" customFormat="false" ht="11.25" hidden="false" customHeight="false" outlineLevel="0" collapsed="false">
      <c r="A287" s="159"/>
    </row>
    <row r="288" customFormat="false" ht="11.25" hidden="false" customHeight="false" outlineLevel="0" collapsed="false">
      <c r="A288" s="159"/>
    </row>
    <row r="289" customFormat="false" ht="11.25" hidden="false" customHeight="false" outlineLevel="0" collapsed="false">
      <c r="A289" s="159"/>
    </row>
    <row r="290" customFormat="false" ht="11.25" hidden="false" customHeight="false" outlineLevel="0" collapsed="false">
      <c r="A290" s="159"/>
    </row>
  </sheetData>
  <mergeCells count="6">
    <mergeCell ref="K5:M5"/>
    <mergeCell ref="O5:Q5"/>
    <mergeCell ref="K6:M6"/>
    <mergeCell ref="O6:Q6"/>
    <mergeCell ref="K7:M7"/>
    <mergeCell ref="O7:Q7"/>
  </mergeCells>
  <printOptions headings="false" gridLines="false" gridLinesSet="true" horizontalCentered="false" verticalCentered="false"/>
  <pageMargins left="1.65" right="0.747916666666667" top="0.2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08:15:07Z</dcterms:created>
  <dc:creator>USER</dc:creator>
  <dc:description/>
  <dc:language>en-US</dc:language>
  <cp:lastModifiedBy>ΣΠΗΛΙΟΠΟΥΛΟΣ ΙΩΑΝΝΗΣ</cp:lastModifiedBy>
  <cp:lastPrinted>2007-06-26T11:05:28Z</cp:lastPrinted>
  <dcterms:modified xsi:type="dcterms:W3CDTF">2009-04-27T17:07:59Z</dcterms:modified>
  <cp:revision>0</cp:revision>
  <dc:subject/>
  <dc:title/>
</cp:coreProperties>
</file>